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ToC"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T7" sheetId="8" state="visible" r:id="rId9"/>
    <sheet name="T8" sheetId="9" state="visible" r:id="rId10"/>
    <sheet name="T9" sheetId="10" state="visible" r:id="rId11"/>
    <sheet name="T10" sheetId="11" state="visible" r:id="rId12"/>
    <sheet name="T11" sheetId="12" state="visible" r:id="rId13"/>
    <sheet name="T12" sheetId="13" state="visible" r:id="rId14"/>
    <sheet name="T13" sheetId="14" state="visible" r:id="rId15"/>
    <sheet name="T14" sheetId="15" state="visible" r:id="rId16"/>
    <sheet name="T15" sheetId="16" state="visible" r:id="rId17"/>
    <sheet name="T16"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10" name="_xlnm.Print_Area" vbProcedure="false">T10!$A$1:$M$47</definedName>
    <definedName function="false" hidden="false" localSheetId="11" name="_xlnm.Print_Area" vbProcedure="false">T11!$A$1:$M$49</definedName>
    <definedName function="false" hidden="false" localSheetId="12" name="_xlnm.Print_Area" vbProcedure="false">T12!$A$1:$M$29</definedName>
    <definedName function="false" hidden="false" localSheetId="14" name="_xlnm.Print_Area" vbProcedure="false">T14!$A$1:$P$78</definedName>
    <definedName function="false" hidden="false" localSheetId="15" name="_xlnm.Print_Area" vbProcedure="false">T15!$A$1:$J$119</definedName>
    <definedName function="false" hidden="false" localSheetId="5" name="_xlnm.Print_Area" vbProcedure="false">T5!$A$1:$J$47</definedName>
    <definedName function="false" hidden="false" localSheetId="6" name="_xlnm.Print_Area" vbProcedure="false">T6!$A$1:$P$78</definedName>
    <definedName function="false" hidden="false" name="aus" vbProcedure="false">#REF!</definedName>
    <definedName function="false" hidden="false" name="aus2" vbProcedure="false">'[2]'!$HU$229</definedName>
    <definedName function="false" hidden="false" name="Codes" vbProcedure="false">#REF!</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name="T15b" vbProcedure="false">'[3]'!$A$19:$Y$130</definedName>
    <definedName function="false" hidden="false" name="Tab7new" vbProcedure="false">'[9]'!$A$19:$Y$130</definedName>
    <definedName function="false" hidden="false" name="tpoc00" vbProcedure="false">'[4]'!$HU$229</definedName>
    <definedName function="false" hidden="false" localSheetId="0" name="aus" vbProcedure="false">'[6]'!$HU$229</definedName>
    <definedName function="false" hidden="false" localSheetId="0" name="Excel_BuiltIn_Database" vbProcedure="false">'[7]'!$A$1:$C$214</definedName>
    <definedName function="false" hidden="false" localSheetId="0" name="T15b" vbProcedure="false">'[8]'!$A$19:$Y$130</definedName>
    <definedName function="false" hidden="false" localSheetId="0" name="tpoc00" vbProcedure="false">'[10]'!$HU$229</definedName>
    <definedName function="false" hidden="false" localSheetId="1" name="Excel_BuiltIn_Database" vbProcedure="false">'[5]'!$A$1:$C$214</definedName>
    <definedName function="false" hidden="false" localSheetId="1" name="Excel_BuiltIn__FilterDatabase" vbProcedure="false">T1!$A$6:$T$68</definedName>
    <definedName function="false" hidden="false" localSheetId="1" name="T15b" vbProcedure="false">'[3]'!$A$19:$Y$130</definedName>
    <definedName function="false" hidden="false" localSheetId="1" name="tpoc00" vbProcedure="false">'[4]'!$HU$229</definedName>
    <definedName function="false" hidden="false" localSheetId="2" name="Excel_BuiltIn_Database" vbProcedure="false">'[5]'!$A$1:$C$214</definedName>
    <definedName function="false" hidden="false" localSheetId="2" name="Excel_BuiltIn__FilterDatabase" vbProcedure="false">T2!$A$6:$T$14</definedName>
    <definedName function="false" hidden="false" localSheetId="2" name="T15b" vbProcedure="false">'[3]'!$A$19:$Y$130</definedName>
    <definedName function="false" hidden="false" localSheetId="2" name="tpoc00" vbProcedure="false">'[4]'!$HU$229</definedName>
    <definedName function="false" hidden="false" localSheetId="3" name="Excel_BuiltIn__FilterDatabase" vbProcedure="false">T3!$A$5:$J$47</definedName>
    <definedName function="false" hidden="false" localSheetId="4" name="Excel_BuiltIn__FilterDatabase" vbProcedure="false">T4!$A$5:$J$47</definedName>
    <definedName function="false" hidden="false" localSheetId="5" name="Excel_BuiltIn__FilterDatabase" vbProcedure="false">T5!$A$5:$J$47</definedName>
    <definedName function="false" hidden="false" localSheetId="10" name="aus" vbProcedure="false">#REF!</definedName>
    <definedName function="false" hidden="false" localSheetId="10" name="aus2" vbProcedure="false">'[2]'!$HU$229</definedName>
    <definedName function="false" hidden="false" localSheetId="10" name="tpoc00" vbProcedure="false">'[4]'!$HU$229</definedName>
    <definedName function="false" hidden="false" localSheetId="13" name="aus" vbProcedure="false">#REF!</definedName>
    <definedName function="false" hidden="false" localSheetId="13" name="aus2" vbProcedure="false">'[2]'!$HU$229</definedName>
    <definedName function="false" hidden="false" localSheetId="13" name="tpoc00" vbProcedure="false">'[4]'!$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0" uniqueCount="301">
  <si>
    <t xml:space="preserve">Asylum Trends 2013: Table of Contents for the Excel Annex tables</t>
  </si>
  <si>
    <t xml:space="preserve">Table 1.  Asylum applications submitted in Europe and selected non-European countries, 2009-2013</t>
  </si>
  <si>
    <t xml:space="preserve">Table 2.  Asylum applications submitted in selected countries in Eastern Europe, 2009-2013</t>
  </si>
  <si>
    <t xml:space="preserve">Table 3. Origin of asylum applications lodged in 44 industrialized countries, 2012 and 2013</t>
  </si>
  <si>
    <t xml:space="preserve">Table 4. Origin of asylum applications lodged in Europe, 2012 and 2013</t>
  </si>
  <si>
    <t xml:space="preserve">Table 5. Origin of asylum applications lodged in the European Union (28), 2012 and 2013</t>
  </si>
  <si>
    <t xml:space="preserve">Table 6. Applications submitted by country of asylum and origin, 2013</t>
  </si>
  <si>
    <t xml:space="preserve">Table 7.  Quarterly asylum applications lodged in 44 industrialized countries, 2012-2013</t>
  </si>
  <si>
    <t xml:space="preserve">Table 8.  Origin of asylum applicants in 44 industrialized countries by quarter, 2013</t>
  </si>
  <si>
    <t xml:space="preserve">Table 9.  Origin of asylum applicants in Europe by quarter, 2013 </t>
  </si>
  <si>
    <t xml:space="preserve">Table 10.  Origin of asylum applicants in the European Union (28) by quarter, 2013</t>
  </si>
  <si>
    <t xml:space="preserve">Table 11.  Origin of asylum applicants in Canada and the United States of America, 2013</t>
  </si>
  <si>
    <t xml:space="preserve">Table 12.  Origin of asylum applicants in Australia and New Zealand, 2013</t>
  </si>
  <si>
    <t xml:space="preserve">Table 13.  Origin of asylum applicants in Japan and the Republic of Korea, 2013</t>
  </si>
  <si>
    <t xml:space="preserve">Table 14.  Asylum applications lodged in 44 industrialized countries by origin, fourth quarter 2013</t>
  </si>
  <si>
    <t xml:space="preserve">Table 15. Top-10 populations of origin of asylum applicants by country of asylum, 2013</t>
  </si>
  <si>
    <t xml:space="preserve">Table 16.  Monthly asylum applications lodged in 44 industrialized countries, 2013</t>
  </si>
  <si>
    <t xml:space="preserve">For country notes and regional classification, see below.</t>
  </si>
  <si>
    <t xml:space="preserve">Annual</t>
  </si>
  <si>
    <t xml:space="preserve">Share</t>
  </si>
  <si>
    <t xml:space="preserve">Rank</t>
  </si>
  <si>
    <t xml:space="preserve">Per 1,000 inhabitants</t>
  </si>
  <si>
    <t xml:space="preserve">Per 1 USD/GDP per capita*</t>
  </si>
  <si>
    <t xml:space="preserve">Country/ region</t>
  </si>
  <si>
    <t xml:space="preserve">change</t>
  </si>
  <si>
    <t xml:space="preserve">Total</t>
  </si>
  <si>
    <t xml:space="preserve">of asylum</t>
  </si>
  <si>
    <t xml:space="preserve">'13-'12</t>
  </si>
  <si>
    <t xml:space="preserve">'09-'13</t>
  </si>
  <si>
    <t xml:space="preserve">Albania</t>
  </si>
  <si>
    <t xml:space="preserve">Australia</t>
  </si>
  <si>
    <t xml:space="preserve">Austria</t>
  </si>
  <si>
    <t xml:space="preserve">Belgium</t>
  </si>
  <si>
    <t xml:space="preserve">Bosnia and Herzegovina</t>
  </si>
  <si>
    <t xml:space="preserve">Bulgaria</t>
  </si>
  <si>
    <t xml:space="preserve">Canada</t>
  </si>
  <si>
    <t xml:space="preserve">Croatia</t>
  </si>
  <si>
    <t xml:space="preserve">Cyprus</t>
  </si>
  <si>
    <t xml:space="preserve">Czech Rep.</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Latvia</t>
  </si>
  <si>
    <t xml:space="preserve">Liechtenstein</t>
  </si>
  <si>
    <t xml:space="preserve">..</t>
  </si>
  <si>
    <t xml:space="preserve">Lithuania</t>
  </si>
  <si>
    <t xml:space="preserve">Luxembourg</t>
  </si>
  <si>
    <t xml:space="preserve">Malta</t>
  </si>
  <si>
    <t xml:space="preserve">Montenegro</t>
  </si>
  <si>
    <t xml:space="preserve">Netherlands</t>
  </si>
  <si>
    <t xml:space="preserve">New Zealand</t>
  </si>
  <si>
    <t xml:space="preserve">Norway</t>
  </si>
  <si>
    <t xml:space="preserve">Poland</t>
  </si>
  <si>
    <t xml:space="preserve">Portugal</t>
  </si>
  <si>
    <t xml:space="preserve">Rep. of Korea</t>
  </si>
  <si>
    <t xml:space="preserve">Romania</t>
  </si>
  <si>
    <t xml:space="preserve">Serbia (and Kosovo: S/RES/1244 (1999))</t>
  </si>
  <si>
    <t xml:space="preserve">- of which Kosovo</t>
  </si>
  <si>
    <t xml:space="preserve">Slovakia</t>
  </si>
  <si>
    <t xml:space="preserve">Slovenia</t>
  </si>
  <si>
    <t xml:space="preserve">Spain</t>
  </si>
  <si>
    <t xml:space="preserve">Sweden</t>
  </si>
  <si>
    <t xml:space="preserve">Switzerland</t>
  </si>
  <si>
    <t xml:space="preserve">The former Yugoslav Republic of Macedonia</t>
  </si>
  <si>
    <t xml:space="preserve">Turkey</t>
  </si>
  <si>
    <t xml:space="preserve">United Kingdom</t>
  </si>
  <si>
    <t xml:space="preserve">United States</t>
  </si>
  <si>
    <t xml:space="preserve">EU-Total (28)</t>
  </si>
  <si>
    <t xml:space="preserve">Nordic countries (5)</t>
  </si>
  <si>
    <t xml:space="preserve">Southern Europe (8)</t>
  </si>
  <si>
    <t xml:space="preserve">Former Yugoslavia (6)</t>
  </si>
  <si>
    <t xml:space="preserve">Total Europe (38)</t>
  </si>
  <si>
    <t xml:space="preserve">Canada/USA</t>
  </si>
  <si>
    <t xml:space="preserve">Australia/New Zealand</t>
  </si>
  <si>
    <t xml:space="preserve">Japan/Rep. of Korea</t>
  </si>
  <si>
    <t xml:space="preserve">Total (44)</t>
  </si>
  <si>
    <t xml:space="preserve">Notes</t>
  </si>
  <si>
    <t xml:space="preserve">Source: Governments, UNHCR. See Notes on next page for information on applications registered with UNHCR.</t>
  </si>
  <si>
    <t xml:space="preserve">This table includes final data for 2009 to 2012. In the following tables, the 2012 figures are based on the monthly database. This results in some discrepancies.</t>
  </si>
  <si>
    <t xml:space="preserve">All figures in this table have been rounded to the closest ten.</t>
  </si>
  <si>
    <t xml:space="preserve">A dash (“-”) indicates that the value is zero or not available. Two dots (“..”) indicate that the value is not available.</t>
  </si>
  <si>
    <t xml:space="preserve">* This refers to Gross Domestic Product (GDP), Purchasing Power Parity (PPP), per capita.</t>
  </si>
  <si>
    <t xml:space="preserve">a. Country notes</t>
  </si>
  <si>
    <r>
      <rPr>
        <b val="true"/>
        <sz val="8"/>
        <rFont val="Arial"/>
        <family val="2"/>
      </rPr>
      <t xml:space="preserve">Australia.</t>
    </r>
    <r>
      <rPr>
        <sz val="8"/>
        <rFont val="Arial"/>
        <family val="2"/>
      </rPr>
      <t xml:space="preserve">  From 1 July 2013 there were changes to the official methodology utilized by the Government of Australia in counting asylum-seekers who arrived in Australia by boat. Since that time, figures have been based on the number of applications lodged for protection visas. From 1 January 2013 to 30 June 2013, asylum-seekers who arrived in Australia by boat were included once they had been screened in to a refugee status determination process. Asylum-seekers who arrive in Australia by boat and who have been transferred to third countries for refugee status determination are not included in the official statistics.</t>
    </r>
  </si>
  <si>
    <r>
      <rPr>
        <b val="true"/>
        <sz val="8"/>
        <rFont val="Arial"/>
        <family val="2"/>
      </rPr>
      <t xml:space="preserve">Belgium</t>
    </r>
    <r>
      <rPr>
        <sz val="8"/>
        <rFont val="Arial"/>
        <family val="2"/>
      </rPr>
      <t xml:space="preserve">.  Figures include accompanying children since 2009. Data include repeat applications in 2009 (4,260) and 2010 (3,410).</t>
    </r>
  </si>
  <si>
    <r>
      <rPr>
        <b val="true"/>
        <sz val="8"/>
        <rFont val="Arial"/>
        <family val="2"/>
      </rPr>
      <t xml:space="preserve">Canada</t>
    </r>
    <r>
      <rPr>
        <sz val="8"/>
        <rFont val="Arial"/>
        <family val="2"/>
      </rPr>
      <t xml:space="preserve">.  Source: Citizenship and Immigration Canada.</t>
    </r>
  </si>
  <si>
    <r>
      <rPr>
        <b val="true"/>
        <sz val="8"/>
        <rFont val="Arial"/>
        <family val="2"/>
      </rPr>
      <t xml:space="preserve">Cyprus</t>
    </r>
    <r>
      <rPr>
        <sz val="8"/>
        <rFont val="Arial"/>
        <family val="2"/>
      </rPr>
      <t xml:space="preserve">.  In addition, UNHCR registered asylum applications in the northern part of Cyprus in 2008 (19), 2011 (31), 2012 (96) and 2013 (113).</t>
    </r>
  </si>
  <si>
    <r>
      <rPr>
        <b val="true"/>
        <sz val="8"/>
        <rFont val="Arial"/>
        <family val="2"/>
      </rPr>
      <t xml:space="preserve">France</t>
    </r>
    <r>
      <rPr>
        <sz val="8"/>
        <rFont val="Arial"/>
        <family val="2"/>
      </rPr>
      <t xml:space="preserve">.  Includes asylum applications of minors. </t>
    </r>
  </si>
  <si>
    <r>
      <rPr>
        <b val="true"/>
        <sz val="8"/>
        <rFont val="Arial"/>
        <family val="2"/>
      </rPr>
      <t xml:space="preserve">Iceland</t>
    </r>
    <r>
      <rPr>
        <sz val="8"/>
        <rFont val="Arial"/>
        <family val="2"/>
      </rPr>
      <t xml:space="preserve">.  2013 data refers to January-October only. No information for November and December 2013. Source for October data (2013): Eurostat.</t>
    </r>
  </si>
  <si>
    <r>
      <rPr>
        <b val="true"/>
        <sz val="8"/>
        <rFont val="Arial"/>
        <family val="2"/>
      </rPr>
      <t xml:space="preserve">Ireland</t>
    </r>
    <r>
      <rPr>
        <sz val="8"/>
        <rFont val="Arial"/>
        <family val="2"/>
      </rPr>
      <t xml:space="preserve">.  Data for 2009-2010 include repeat applications.</t>
    </r>
  </si>
  <si>
    <r>
      <rPr>
        <b val="true"/>
        <sz val="8"/>
        <rFont val="Arial"/>
        <family val="2"/>
      </rPr>
      <t xml:space="preserve">Japan</t>
    </r>
    <r>
      <rPr>
        <sz val="8"/>
        <rFont val="Arial"/>
        <family val="2"/>
      </rPr>
      <t xml:space="preserve">.  Figures are UNHCR estimates.</t>
    </r>
  </si>
  <si>
    <r>
      <rPr>
        <b val="true"/>
        <sz val="8"/>
        <rFont val="Arial"/>
        <family val="2"/>
      </rPr>
      <t xml:space="preserve">Luxembourg.</t>
    </r>
    <r>
      <rPr>
        <sz val="8"/>
        <rFont val="Arial"/>
        <family val="2"/>
      </rPr>
      <t xml:space="preserve">  Data for 2009-2012 includes repeat applications.</t>
    </r>
  </si>
  <si>
    <r>
      <rPr>
        <b val="true"/>
        <sz val="8"/>
        <rFont val="Arial"/>
        <family val="2"/>
      </rPr>
      <t xml:space="preserve">Poland</t>
    </r>
    <r>
      <rPr>
        <sz val="8"/>
        <rFont val="Arial"/>
        <family val="2"/>
      </rPr>
      <t xml:space="preserve">.  Data excludes a significant number of repeat applications with the exception of monthly data for December 2013.</t>
    </r>
  </si>
  <si>
    <r>
      <rPr>
        <b val="true"/>
        <sz val="8"/>
        <rFont val="Arial"/>
        <family val="2"/>
      </rPr>
      <t xml:space="preserve">Serbia (and Kosovo: S/RES/1244 (1999))</t>
    </r>
    <r>
      <rPr>
        <sz val="8"/>
        <rFont val="Arial"/>
        <family val="2"/>
      </rPr>
      <t xml:space="preserve">.  Source: UNHCR (2009-2010).</t>
    </r>
  </si>
  <si>
    <r>
      <rPr>
        <b val="true"/>
        <sz val="8"/>
        <rFont val="Arial"/>
        <family val="2"/>
      </rPr>
      <t xml:space="preserve">Slovakia</t>
    </r>
    <r>
      <rPr>
        <sz val="8"/>
        <rFont val="Arial"/>
        <family val="2"/>
      </rPr>
      <t xml:space="preserve">.  Data for 2009-2010 includes repeat applications.</t>
    </r>
  </si>
  <si>
    <r>
      <rPr>
        <b val="true"/>
        <sz val="8"/>
        <rFont val="Arial"/>
        <family val="2"/>
      </rPr>
      <t xml:space="preserve">Spain</t>
    </r>
    <r>
      <rPr>
        <sz val="8"/>
        <rFont val="Arial"/>
        <family val="2"/>
      </rPr>
      <t xml:space="preserve">.  Includes applications lodged at Spanish embassies.</t>
    </r>
  </si>
  <si>
    <r>
      <rPr>
        <b val="true"/>
        <sz val="8"/>
        <rFont val="Arial"/>
        <family val="2"/>
      </rPr>
      <t xml:space="preserve">Switzerland</t>
    </r>
    <r>
      <rPr>
        <sz val="8"/>
        <rFont val="Arial"/>
        <family val="2"/>
      </rPr>
      <t xml:space="preserve">.  Figures exclude repeat applications.</t>
    </r>
  </si>
  <si>
    <r>
      <rPr>
        <b val="true"/>
        <sz val="8"/>
        <rFont val="Arial"/>
        <family val="2"/>
      </rPr>
      <t xml:space="preserve">Turkey</t>
    </r>
    <r>
      <rPr>
        <sz val="8"/>
        <rFont val="Arial"/>
        <family val="2"/>
      </rPr>
      <t xml:space="preserve">.  UNHCR is the source of the data. The 2012 figure has been revised to include all asylum-seekers, both those pre-registered and those registered on a monthly basis. The 2013 figure includes asylum-seekers registered with UNHCR as well as asylum-seekers who have been pre-registered but who are pending official registration with UNHCR. As of 31 December 2013, there were 585,480 registered Syrian refugees in Turkey covered by the Government's Temporary Protection Regime. The number of Syrian asylum-seekers included in the annex tables covers only those who for specific reasons have been referred to UNHCR for further evaluation of their international protection needs.</t>
    </r>
  </si>
  <si>
    <r>
      <rPr>
        <b val="true"/>
        <sz val="8"/>
        <rFont val="Arial"/>
        <family val="2"/>
      </rPr>
      <t xml:space="preserve">United States</t>
    </r>
    <r>
      <rPr>
        <sz val="8"/>
        <rFont val="Arial"/>
        <family val="2"/>
      </rPr>
      <t xml:space="preserve">.  Figures include (1) statistics from the US Department of Homeland Security (DHS), based on the number of cases and multiplied by 1.106 to reflect the estimated number of individuals; and (2) the number of new ("defensive") requests lodged with the Department of Justice, Executive Office for Immigration Review (EOIR), based on the number of individuals. DHS data for 2013 is based on the number of cases and multiplied by 1.356 to reflect the estimated number of individuals during this year. EOIR data is available up to August 2013. The total number of applications lodged with the EOIR between September and December 2013 has been estimated by UNHCR using a statistical model (seasonal ARIMA). No information is available on the country of origin during this period, however.</t>
    </r>
  </si>
  <si>
    <t xml:space="preserve">b. Regional classification</t>
  </si>
  <si>
    <t xml:space="preserve">EU-Total (28).  All Member States of the European Union as at 1 July 2013.</t>
  </si>
  <si>
    <t xml:space="preserve">Nordic countries (5).  Denmark, Finland, Iceland, Norway and Sweden.</t>
  </si>
  <si>
    <t xml:space="preserve">Southern Europe (8).  Albania, Cyprus, Greece, Italy, Malta, Portugal, Spain and Turkey.</t>
  </si>
  <si>
    <t xml:space="preserve">Former Yugoslavia (6).  Bosnia and Herzegovina, Croatia, Montenegro, Serbia (and Kosovo: S/RES/1244 (1999)), Slovenia, and the former Yugoslav Republic of Macedonia.</t>
  </si>
  <si>
    <t xml:space="preserve">Total Europe (38).  All European countries listed.</t>
  </si>
  <si>
    <t xml:space="preserve">Source for national population: United Nations, Population Division, "World Population Prospects: The 2012 Revision", New York, 2013.</t>
  </si>
  <si>
    <t xml:space="preserve">Source for Gross Domestic Product (PPP): International Monetary Fund, World Economic Outlook Database, April 2013 (accessed 6 October 2013).</t>
  </si>
  <si>
    <t xml:space="preserve">All figures are based on annual data.</t>
  </si>
  <si>
    <t xml:space="preserve">Per 1 USD/GDP per capita</t>
  </si>
  <si>
    <t xml:space="preserve">Country</t>
  </si>
  <si>
    <t xml:space="preserve">Armenia</t>
  </si>
  <si>
    <t xml:space="preserve">Azerbaijan</t>
  </si>
  <si>
    <t xml:space="preserve">Belarus</t>
  </si>
  <si>
    <t xml:space="preserve">Georgia</t>
  </si>
  <si>
    <t xml:space="preserve">Rep. of Moldova</t>
  </si>
  <si>
    <t xml:space="preserve">Russian Federation</t>
  </si>
  <si>
    <t xml:space="preserve">Ukraine</t>
  </si>
  <si>
    <t xml:space="preserve">Source: Governments, UNHCR</t>
  </si>
  <si>
    <r>
      <rPr>
        <b val="true"/>
        <sz val="8"/>
        <rFont val="Arial"/>
        <family val="2"/>
      </rPr>
      <t xml:space="preserve">Azerbaijan</t>
    </r>
    <r>
      <rPr>
        <sz val="8"/>
        <rFont val="Arial"/>
        <family val="2"/>
      </rPr>
      <t xml:space="preserve">.  Source: UNHCR.</t>
    </r>
  </si>
  <si>
    <r>
      <rPr>
        <b val="true"/>
        <sz val="8"/>
        <rFont val="Arial"/>
        <family val="2"/>
      </rPr>
      <t xml:space="preserve">Russian Federation</t>
    </r>
    <r>
      <rPr>
        <sz val="8"/>
        <rFont val="Arial"/>
        <family val="2"/>
      </rPr>
      <t xml:space="preserve">.  In addition, 2,990 persons applied for temporary asylum in 2009; 1,710 in 2010; 1,030 in 2011; 1,080 in 2012; and 2,740 in 2013.</t>
    </r>
  </si>
  <si>
    <r>
      <rPr>
        <b val="true"/>
        <sz val="8"/>
        <rFont val="Arial"/>
        <family val="2"/>
      </rPr>
      <t xml:space="preserve">Ukraine</t>
    </r>
    <r>
      <rPr>
        <sz val="8"/>
        <rFont val="Arial"/>
        <family val="2"/>
      </rPr>
      <t xml:space="preserve">.  Data for 2013 refers to number of cases rather than the number of persons.</t>
    </r>
  </si>
  <si>
    <t xml:space="preserve">Table 3. Origin of asylum applications lodged in 44 industrialized countries, 2012 and 2013 *</t>
  </si>
  <si>
    <t xml:space="preserve">Covering all 44 countries which provided monthly data to UNHCR.</t>
  </si>
  <si>
    <t xml:space="preserve">Origin</t>
  </si>
  <si>
    <t xml:space="preserve">Syrian Arab Rep.</t>
  </si>
  <si>
    <t xml:space="preserve">Afghanistan</t>
  </si>
  <si>
    <t xml:space="preserve">Iraq</t>
  </si>
  <si>
    <t xml:space="preserve">Pakistan</t>
  </si>
  <si>
    <t xml:space="preserve">Islamic Rep. of Iran</t>
  </si>
  <si>
    <t xml:space="preserve">Somalia</t>
  </si>
  <si>
    <t xml:space="preserve">Eritrea</t>
  </si>
  <si>
    <t xml:space="preserve">China</t>
  </si>
  <si>
    <t xml:space="preserve">Nigeria</t>
  </si>
  <si>
    <t xml:space="preserve">Stateless</t>
  </si>
  <si>
    <t xml:space="preserve">Sri Lanka</t>
  </si>
  <si>
    <t xml:space="preserve">Egypt</t>
  </si>
  <si>
    <t xml:space="preserve">Bangladesh</t>
  </si>
  <si>
    <t xml:space="preserve">Mexico</t>
  </si>
  <si>
    <t xml:space="preserve">Algeria</t>
  </si>
  <si>
    <t xml:space="preserve">Dem. Rep. of the Congo</t>
  </si>
  <si>
    <t xml:space="preserve">Mali</t>
  </si>
  <si>
    <t xml:space="preserve">Guinea</t>
  </si>
  <si>
    <t xml:space="preserve">Morocco</t>
  </si>
  <si>
    <t xml:space="preserve">India</t>
  </si>
  <si>
    <t xml:space="preserve">El Salvador</t>
  </si>
  <si>
    <t xml:space="preserve">Sudan</t>
  </si>
  <si>
    <t xml:space="preserve">Tunisia</t>
  </si>
  <si>
    <t xml:space="preserve">Guatemala</t>
  </si>
  <si>
    <t xml:space="preserve">Ethiopia</t>
  </si>
  <si>
    <t xml:space="preserve">Gambia</t>
  </si>
  <si>
    <t xml:space="preserve">Haiti</t>
  </si>
  <si>
    <t xml:space="preserve">Senegal</t>
  </si>
  <si>
    <t xml:space="preserve">Ghana</t>
  </si>
  <si>
    <t xml:space="preserve">Côte d'Ivoire</t>
  </si>
  <si>
    <t xml:space="preserve">Honduras</t>
  </si>
  <si>
    <t xml:space="preserve">Cameroon</t>
  </si>
  <si>
    <t xml:space="preserve">Other</t>
  </si>
  <si>
    <t xml:space="preserve">* Data for the United States Department of Justice, Executive Office for Immigration Review (EOIR) is available up to August 2013. The total number of applications lodged between September and December 2013 has been estimated by UNHCR using a statistical model (seasonal ARIMA). No information is available on the country of origin during this period, however.</t>
  </si>
  <si>
    <t xml:space="preserve">Table 4. Origin of asylum applications lodged in Europe, 2012 and 2013 *</t>
  </si>
  <si>
    <t xml:space="preserve">Covering 38 European countries which provided monthly data to UNHCR.</t>
  </si>
  <si>
    <t xml:space="preserve">Libya</t>
  </si>
  <si>
    <t xml:space="preserve">Palestinian</t>
  </si>
  <si>
    <t xml:space="preserve">Mauritania</t>
  </si>
  <si>
    <t xml:space="preserve">* October data for 2013 for Iceland is based on Eurostat. No data for November and December.</t>
  </si>
  <si>
    <t xml:space="preserve">Covering 28 European Union countries which provided monthly data to UNHCR.</t>
  </si>
  <si>
    <t xml:space="preserve">Viet Nam</t>
  </si>
  <si>
    <t xml:space="preserve">Covering all 44 asylum countries which provided monthly data to UNHCR. See notes in Annex Table 1.</t>
  </si>
  <si>
    <t xml:space="preserve">Top-20 ranking of countries based on applications lodged in all countries. An asterisk (*) denotes between 1 and 4 applications.</t>
  </si>
  <si>
    <t xml:space="preserve">Bosnia and H.</t>
  </si>
  <si>
    <t xml:space="preserve">*</t>
  </si>
  <si>
    <t xml:space="preserve">Iceland**</t>
  </si>
  <si>
    <t xml:space="preserve">Japan***</t>
  </si>
  <si>
    <t xml:space="preserve">Liechten-stein</t>
  </si>
  <si>
    <t xml:space="preserve">Luxem-bourg</t>
  </si>
  <si>
    <t xml:space="preserve">Monte-negro</t>
  </si>
  <si>
    <t xml:space="preserve">Serbia****</t>
  </si>
  <si>
    <t xml:space="preserve">TfYR Macedonia*****</t>
  </si>
  <si>
    <t xml:space="preserve">Turkey******</t>
  </si>
  <si>
    <t xml:space="preserve">United States*******</t>
  </si>
  <si>
    <t xml:space="preserve">A dash (“-”) indicates that the value is zero or not available.</t>
  </si>
  <si>
    <t xml:space="preserve">** October data is based on Eurostat. No data for November and December.</t>
  </si>
  <si>
    <t xml:space="preserve">*** UNHCR estimates</t>
  </si>
  <si>
    <t xml:space="preserve">**** Serbia (and Kosovo: S/RES/1244 (1999))</t>
  </si>
  <si>
    <t xml:space="preserve">***** The former Yugoslav Republic of Macedonia</t>
  </si>
  <si>
    <t xml:space="preserve">****** As of 31 December 2013, there were 580,480 registered Syrian refugees in Turkey covered by the Government's Temporary Protection Regime. The figures in this table cover only those Syrian asylum-seekers who for specific reasons have been referred to UNHCR for further evaluation of their international protection needs.</t>
  </si>
  <si>
    <t xml:space="preserve">******* Combination of number of persons (EOIR) and cases (DHS). EOIR data excludes September-December due to lack of data.</t>
  </si>
  <si>
    <t xml:space="preserve">Covering 44 countries which provided monthly data to UNHCR.</t>
  </si>
  <si>
    <t xml:space="preserve">Asylum</t>
  </si>
  <si>
    <t xml:space="preserve">Quarterly change 2013</t>
  </si>
  <si>
    <t xml:space="preserve">country</t>
  </si>
  <si>
    <t xml:space="preserve">Q1</t>
  </si>
  <si>
    <t xml:space="preserve">Q2</t>
  </si>
  <si>
    <t xml:space="preserve">Q3</t>
  </si>
  <si>
    <t xml:space="preserve">Q4</t>
  </si>
  <si>
    <t xml:space="preserve">Q2-Q1</t>
  </si>
  <si>
    <t xml:space="preserve">Q3-Q2</t>
  </si>
  <si>
    <t xml:space="preserve">Q4-Q3</t>
  </si>
  <si>
    <t xml:space="preserve">Czech Republic</t>
  </si>
  <si>
    <t xml:space="preserve">Iceland*</t>
  </si>
  <si>
    <t xml:space="preserve">Japan**</t>
  </si>
  <si>
    <t xml:space="preserve">Republic of Korea</t>
  </si>
  <si>
    <t xml:space="preserve">Turkey***</t>
  </si>
  <si>
    <t xml:space="preserve">United States****</t>
  </si>
  <si>
    <t xml:space="preserve">Total non-Europe (6)</t>
  </si>
  <si>
    <t xml:space="preserve">See also notes in Annex Table 1.</t>
  </si>
  <si>
    <t xml:space="preserve">* Iceland: 2013 excludes data for November and December. October data is based on Eurostat.</t>
  </si>
  <si>
    <t xml:space="preserve">** Japan: UNHCR estimate.</t>
  </si>
  <si>
    <t xml:space="preserve">*** Turkey: UNHCR is the source of the data. The 2012 figure has been revised to include all asylum-seekers, both those pre-registered and those registered on a monthly basis. The 2013 figure includes asylum-seekers registered with UNHCR as well as asylum-seekers who have been pre-registered but who are pending official registration with UNHCR. As of 31 December 2013, there were 585,480 registered Syrian refugees in Turkey covered by the Government's Temporary Protection Regime. The number of Syrian asylum-seekers included in the annex tables covers only those who for specific reasons have been referred to UNHCR for further evaluation of their international protection needs.</t>
  </si>
  <si>
    <t xml:space="preserve">**** United States: Data for the Executive Office for Immigration Review (EOIR) is available up to August 2013. The total number of applications lodged between September and December 2013 has been estimated by UNHCR using a statistical model (seasonal ARIMA). No information is available on the country of origin during this period, however.</t>
  </si>
  <si>
    <t xml:space="preserve">Table 8.  Origin of asylum applicants in 44 industrialized countries by quarter, 2013 *</t>
  </si>
  <si>
    <t xml:space="preserve">No. of applications</t>
  </si>
  <si>
    <t xml:space="preserve">Change (%)</t>
  </si>
  <si>
    <t xml:space="preserve">Share (%)</t>
  </si>
  <si>
    <t xml:space="preserve">* Iceland: Excludes data for November and December. October data is based on Eurostat. United States: Data for the Executive Office for Immigration Review (EOIR) is available up to August 2013. The total number of applications lodged between September and December 2013 has been estimated by UNHCR using a statistical model (seasonal ARIMA). No information is available on the country of origin during this period, however.</t>
  </si>
  <si>
    <t xml:space="preserve">Table 9.  Origin of asylum applicants in Europe by quarter, 2013 *</t>
  </si>
  <si>
    <t xml:space="preserve">* Iceland: Excludes data for November and December. October data is based on Eurostat.</t>
  </si>
  <si>
    <t xml:space="preserve">Table 11.  Origin of asylum applicants in Canada and the United States of America, 2013 *</t>
  </si>
  <si>
    <t xml:space="preserve">Various/unknown*</t>
  </si>
  <si>
    <t xml:space="preserve">Ecuador</t>
  </si>
  <si>
    <t xml:space="preserve">Nepal</t>
  </si>
  <si>
    <t xml:space="preserve">Colombia</t>
  </si>
  <si>
    <t xml:space="preserve">Venezuela (Bolivarian Republic of)</t>
  </si>
  <si>
    <t xml:space="preserve">Kyrgyzstan</t>
  </si>
  <si>
    <t xml:space="preserve">Kenya</t>
  </si>
  <si>
    <t xml:space="preserve">Burundi</t>
  </si>
  <si>
    <t xml:space="preserve">Cuba</t>
  </si>
  <si>
    <t xml:space="preserve">Jamaica</t>
  </si>
  <si>
    <t xml:space="preserve">Uzbekistan</t>
  </si>
  <si>
    <t xml:space="preserve">Burkina Faso</t>
  </si>
  <si>
    <t xml:space="preserve">Brazil</t>
  </si>
  <si>
    <t xml:space="preserve">Congo</t>
  </si>
  <si>
    <t xml:space="preserve">* United States: Data for the Executive Office for Immigration Review (EOIR) is available up to August 2013. The total number of applications lodged between September and December 2013 has been estimated by UNHCR using a statistical model (seasonal ARIMA). No information is available on the country of origin during this period, however.</t>
  </si>
  <si>
    <t xml:space="preserve">Table 12.  Origin of asylum applicants in Australia and New Zealand, 2013 *</t>
  </si>
  <si>
    <t xml:space="preserve">Fiji</t>
  </si>
  <si>
    <t xml:space="preserve">Lebanon</t>
  </si>
  <si>
    <t xml:space="preserve">Myanmar</t>
  </si>
  <si>
    <t xml:space="preserve">Indonesia</t>
  </si>
  <si>
    <t xml:space="preserve">Malaysia</t>
  </si>
  <si>
    <t xml:space="preserve">* From 1 July 2013 there were changes to the official methodology utilized by the Government of Australia in counting asylum-seekers who arrived in Australia by boat. Since that time, figures have been based on the number of applications lodged for protection visas. From 1 January 2013 to 30 June 2013, asylum-seekers who arrived in Australia by boat were included once they had been screened in to a refugee status determination process. Asylum-seekers who arrive in Australia by boat and who have been transferred to third countries for refugee status determination are not included in the official statistics.</t>
  </si>
  <si>
    <t xml:space="preserve">An asterisk (*) denotes between 1 and 4 applications.</t>
  </si>
  <si>
    <t xml:space="preserve">South Africa</t>
  </si>
  <si>
    <t xml:space="preserve">Philippines</t>
  </si>
  <si>
    <t xml:space="preserve">Uganda</t>
  </si>
  <si>
    <t xml:space="preserve">Liberia</t>
  </si>
  <si>
    <t xml:space="preserve">Yemen</t>
  </si>
  <si>
    <t xml:space="preserve">TfYR Macedonia *****</t>
  </si>
  <si>
    <t xml:space="preserve">****** Figure includes asylum-seekers registered with UNHCR as well as asylum-seekers who have been pre-registered but who are pending official registration with UNHCR. As of 31 December 2013, there were 580,480 registered Syrian refugees in Turkey covered by the Government's Temporary Protection Regime. The figures in this table cover only those Syrian asylum-seekers who for specific reasons have been referred to UNHCR for further evaluation of their international protection needs.</t>
  </si>
  <si>
    <t xml:space="preserve">Covering 44 industrialized countries which provided monthly data to UNHCR. See notes in Annex Table 1.</t>
  </si>
  <si>
    <t xml:space="preserve">Australia**</t>
  </si>
  <si>
    <t xml:space="preserve">Russian Fed.</t>
  </si>
  <si>
    <t xml:space="preserve">Dem. Rep. of Congo</t>
  </si>
  <si>
    <t xml:space="preserve">Serbia*****</t>
  </si>
  <si>
    <t xml:space="preserve">Peru</t>
  </si>
  <si>
    <t xml:space="preserve">Bosnia-Herzegovina</t>
  </si>
  <si>
    <t xml:space="preserve">Kazakhstan</t>
  </si>
  <si>
    <t xml:space="preserve">TfYR Macedonia******</t>
  </si>
  <si>
    <t xml:space="preserve">Iceland***</t>
  </si>
  <si>
    <t xml:space="preserve">Various/unknown</t>
  </si>
  <si>
    <t xml:space="preserve">Zimbabwe</t>
  </si>
  <si>
    <t xml:space="preserve">Malawi</t>
  </si>
  <si>
    <t xml:space="preserve">Japan****</t>
  </si>
  <si>
    <t xml:space="preserve">Guinea-Bissau</t>
  </si>
  <si>
    <t xml:space="preserve">Turkey*******</t>
  </si>
  <si>
    <t xml:space="preserve">United States********</t>
  </si>
  <si>
    <t xml:space="preserve">Comoros</t>
  </si>
  <si>
    <t xml:space="preserve">** From 1 July 2013 there were changes to the official methodology utilized by the Government of Australia in counting asylum-seekers who arrived in Australia by boat. Since that time, figures have been based on the number of applications lodged for protection visas. From 1 January 2013 to 30 June 2013, asylum-seekers who arrived in Australia by boat were included once they had been screened in to a refugee status determination process. Asylum-seekers who arrive in Australia by boat and who have been transferred to third countries for refugee status determination are not included in the official statistics.</t>
  </si>
  <si>
    <t xml:space="preserve">*** 2013 excludes data for November and December. October data is based on Eurostat.</t>
  </si>
  <si>
    <t xml:space="preserve">**** UNHCR estimate</t>
  </si>
  <si>
    <t xml:space="preserve">***** Serbia (and Kosovo: S/RES/1244 (1999))</t>
  </si>
  <si>
    <t xml:space="preserve">****** The former Yugoslav Republic of Macedonia</t>
  </si>
  <si>
    <t xml:space="preserve">******* Figure includes asylum-seekers registered with UNHCR as well as asylum-seekers who have been pre-registered but who are pending official registration with UNHCR.</t>
  </si>
  <si>
    <t xml:space="preserve">******** Combination of cases (DHS) and persons (EOIR). Data for the Executive Office for Immigration Review (EOIR) is available up to August 2013. The total number of applications lodged between September and December 2013 has been estimated by UNHCR using a statistical model (seasonal ARIMA). No information is available on the country of origin during this period, howeve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ustralia*</t>
  </si>
  <si>
    <t xml:space="preserve">Turkey****</t>
  </si>
  <si>
    <t xml:space="preserve">United States*****</t>
  </si>
  <si>
    <t xml:space="preserve">Australia/New Z.</t>
  </si>
  <si>
    <t xml:space="preserve">See notes in Annex Table 1.</t>
  </si>
  <si>
    <t xml:space="preserve">** Excludes data for November and December. October data is based on Eurostat.</t>
  </si>
  <si>
    <t xml:space="preserve">*** UNHCR estimate</t>
  </si>
  <si>
    <t xml:space="preserve">**** Figure includes asylum-seekers registered with UNHCR as well as asylum-seekers who have been pre-registered but who are pending official registration with UNHCR.</t>
  </si>
  <si>
    <t xml:space="preserve">***** Data for the Executive Office for Immigration Review (EOIR) is available up to August 2013. The total number of applications lodged between September and December 2013 has been estimated by UNHCR using a statistical model (seasonal ARIMA). No information is available on the country of origin during this period, however.</t>
  </si>
</sst>
</file>

<file path=xl/styles.xml><?xml version="1.0" encoding="utf-8"?>
<styleSheet xmlns="http://schemas.openxmlformats.org/spreadsheetml/2006/main">
  <numFmts count="16">
    <numFmt numFmtId="164" formatCode="General"/>
    <numFmt numFmtId="165" formatCode="_(* #,##0.00_);_(* \(#,##0.00\);_(* \-??_);_(@_)"/>
    <numFmt numFmtId="166" formatCode="_-* #,##0.00_-;\-* #,##0.00_-;_-* \-??_-;_-@_-"/>
    <numFmt numFmtId="167" formatCode="0%"/>
    <numFmt numFmtId="168" formatCode="_(* #,##0_);_(* \(#,##0\);_(* \-??_);_(@_)"/>
    <numFmt numFmtId="169" formatCode="_-* #,##0_-;\-* #,##0_-;_-* \-_-;_-@_-"/>
    <numFmt numFmtId="170" formatCode="0"/>
    <numFmt numFmtId="171" formatCode="0.0"/>
    <numFmt numFmtId="172" formatCode="#,##0.0_);\(#,##0.0\)"/>
    <numFmt numFmtId="173" formatCode="_-* #,##0.0_-;\-* #,##0.0_-;_-* \-_-;_-@_-"/>
    <numFmt numFmtId="174" formatCode="_(* #,##0.0_);_(* \(#,##0.0\);_(* \-??_);_(@_)"/>
    <numFmt numFmtId="175" formatCode="_-* #,##0_-;\-* #,##0_-;_-* \-??_-;_-@_-"/>
    <numFmt numFmtId="176" formatCode="#,##0"/>
    <numFmt numFmtId="177" formatCode="_(* #,##0_);_(* \(#,##0\);_(* \-_);_(@_)"/>
    <numFmt numFmtId="178" formatCode="_-* #,##0.0_-;\-* #,##0.0_-;_-* \-??_-;_-@_-"/>
    <numFmt numFmtId="179" formatCode="#,##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sz val="11"/>
      <color rgb="FF333399"/>
      <name val="Calibri"/>
      <family val="2"/>
    </font>
    <font>
      <sz val="11"/>
      <color rgb="FF996633"/>
      <name val="Calibri"/>
      <family val="2"/>
    </font>
    <font>
      <sz val="11"/>
      <color rgb="FF663300"/>
      <name val="Calibri"/>
      <family val="2"/>
    </font>
    <font>
      <sz val="10"/>
      <name val="Arial"/>
      <family val="2"/>
    </font>
    <font>
      <b val="true"/>
      <sz val="11"/>
      <color rgb="FF424242"/>
      <name val="Calibri"/>
      <family val="2"/>
    </font>
    <font>
      <b val="true"/>
      <sz val="18"/>
      <color rgb="FF3333CC"/>
      <name val="Cambria"/>
      <family val="2"/>
    </font>
    <font>
      <b val="true"/>
      <sz val="11"/>
      <color rgb="FF000000"/>
      <name val="Calibri"/>
      <family val="2"/>
    </font>
    <font>
      <sz val="11"/>
      <color rgb="FFFF0000"/>
      <name val="Calibri"/>
      <family val="2"/>
    </font>
    <font>
      <b val="true"/>
      <u val="single"/>
      <sz val="11"/>
      <color rgb="FF000000"/>
      <name val="Calibri"/>
      <family val="2"/>
    </font>
    <font>
      <u val="single"/>
      <sz val="8.5"/>
      <color rgb="FF0000FF"/>
      <name val="MS Sans Serif"/>
      <family val="2"/>
    </font>
    <font>
      <sz val="10"/>
      <color rgb="FF000000"/>
      <name val="Arial"/>
      <family val="2"/>
    </font>
    <font>
      <sz val="8"/>
      <name val="Arial"/>
      <family val="2"/>
    </font>
    <font>
      <b val="true"/>
      <sz val="10"/>
      <name val="Arial"/>
      <family val="2"/>
    </font>
    <font>
      <sz val="9"/>
      <name val="Arial"/>
      <family val="2"/>
    </font>
    <font>
      <sz val="6"/>
      <name val="Arial"/>
      <family val="2"/>
    </font>
    <font>
      <sz val="7"/>
      <name val="Arial"/>
      <family val="2"/>
    </font>
    <font>
      <i val="true"/>
      <sz val="8"/>
      <name val="Arial"/>
      <family val="2"/>
    </font>
    <font>
      <b val="true"/>
      <i val="true"/>
      <sz val="10"/>
      <name val="Arial"/>
      <family val="2"/>
    </font>
    <font>
      <b val="true"/>
      <sz val="8"/>
      <name val="Arial"/>
      <family val="2"/>
    </font>
    <font>
      <u val="single"/>
      <sz val="9"/>
      <name val="Arial"/>
      <family val="2"/>
    </font>
    <font>
      <u val="single"/>
      <sz val="8"/>
      <name val="Arial"/>
      <family val="2"/>
    </font>
    <font>
      <b val="true"/>
      <sz val="9"/>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33"/>
        <bgColor rgb="FFFFFF00"/>
      </patternFill>
    </fill>
    <fill>
      <patternFill patternType="solid">
        <fgColor rgb="FFCC99FF"/>
        <bgColor rgb="FFCC9CCC"/>
      </patternFill>
    </fill>
    <fill>
      <patternFill patternType="solid">
        <fgColor rgb="FFA0E0E0"/>
        <bgColor rgb="FFA6CAF0"/>
      </patternFill>
    </fill>
    <fill>
      <patternFill patternType="solid">
        <fgColor rgb="FFE3E3E3"/>
        <bgColor rgb="FFCCFFFF"/>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FF9900"/>
        <bgColor rgb="FFFFCC0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9933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4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5" applyFont="false" applyBorder="false" applyAlignment="false" applyProtection="false">
      <alignment horizontal="general" vertical="bottom" textRotation="0" wrapText="false" indent="0" shrinkToFit="false"/>
      <protection locked="true" hidden="false"/>
    </xf>
    <xf numFmtId="164" fontId="23" fillId="0" borderId="0" xfId="375" applyFont="tru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25" fillId="0" borderId="0" xfId="375"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7" fontId="26" fillId="24"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7" fontId="26" fillId="24" borderId="0" xfId="402"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8" fontId="26" fillId="24" borderId="0" xfId="0" applyFont="true" applyBorder="false" applyAlignment="false" applyProtection="false">
      <alignment horizontal="general" vertical="bottom" textRotation="0" wrapText="false" indent="0" shrinkToFit="false"/>
      <protection locked="true" hidden="false"/>
    </xf>
    <xf numFmtId="169" fontId="26" fillId="24" borderId="0" xfId="402" applyFont="true" applyBorder="true" applyAlignment="true" applyProtection="true">
      <alignment horizontal="general" vertical="bottom" textRotation="0" wrapText="false" indent="0" shrinkToFit="false"/>
      <protection locked="true" hidden="false"/>
    </xf>
    <xf numFmtId="170" fontId="26" fillId="24" borderId="0" xfId="402" applyFont="true" applyBorder="true" applyAlignment="true" applyProtection="true">
      <alignment horizontal="general" vertical="bottom" textRotation="0" wrapText="false" indent="0" shrinkToFit="false"/>
      <protection locked="true" hidden="false"/>
    </xf>
    <xf numFmtId="171" fontId="26" fillId="24" borderId="0" xfId="0" applyFont="tru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center" vertical="bottom" textRotation="0" wrapText="false" indent="0" shrinkToFit="false"/>
      <protection locked="true" hidden="false"/>
    </xf>
    <xf numFmtId="164" fontId="26" fillId="24" borderId="11" xfId="0" applyFont="true" applyBorder="true" applyAlignment="true" applyProtection="false">
      <alignment horizontal="center" vertical="bottom" textRotation="0" wrapText="false" indent="0" shrinkToFit="false"/>
      <protection locked="true" hidden="false"/>
    </xf>
    <xf numFmtId="164" fontId="26" fillId="24" borderId="12" xfId="0" applyFont="true" applyBorder="true" applyAlignment="true" applyProtection="false">
      <alignment horizontal="center" vertical="bottom" textRotation="0" wrapText="false" indent="0" shrinkToFit="false"/>
      <protection locked="true" hidden="false"/>
    </xf>
    <xf numFmtId="164" fontId="26" fillId="24"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24"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24" borderId="15"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8" fontId="26" fillId="0" borderId="14" xfId="256" applyFont="true" applyBorder="true" applyAlignment="true" applyProtection="true">
      <alignment horizontal="general" vertical="bottom" textRotation="0" wrapText="false" indent="0" shrinkToFit="false"/>
      <protection locked="true" hidden="false"/>
    </xf>
    <xf numFmtId="169" fontId="26" fillId="0" borderId="14" xfId="256" applyFont="true" applyBorder="true" applyAlignment="true" applyProtection="true">
      <alignment horizontal="general" vertical="bottom" textRotation="0" wrapText="false" indent="0" shrinkToFit="false"/>
      <protection locked="true" hidden="false"/>
    </xf>
    <xf numFmtId="167" fontId="26" fillId="0" borderId="16" xfId="402" applyFont="true" applyBorder="true" applyAlignment="true" applyProtection="true">
      <alignment horizontal="right" vertical="bottom" textRotation="0" wrapText="false" indent="0" shrinkToFit="false"/>
      <protection locked="true" hidden="false"/>
    </xf>
    <xf numFmtId="167" fontId="26" fillId="0" borderId="14" xfId="402" applyFont="true" applyBorder="true" applyAlignment="true" applyProtection="true">
      <alignment horizontal="general" vertical="bottom" textRotation="0" wrapText="false" indent="0" shrinkToFit="false"/>
      <protection locked="true" hidden="false"/>
    </xf>
    <xf numFmtId="167" fontId="26" fillId="0" borderId="14" xfId="402" applyFont="true" applyBorder="true" applyAlignment="true" applyProtection="true">
      <alignment horizontal="general" vertical="bottom" textRotation="0" wrapText="false" indent="0" shrinkToFit="false"/>
      <protection locked="true" hidden="false"/>
    </xf>
    <xf numFmtId="172" fontId="26" fillId="0" borderId="14" xfId="256" applyFont="true" applyBorder="true" applyAlignment="true" applyProtection="true">
      <alignment horizontal="general" vertical="bottom" textRotation="0" wrapText="false" indent="0" shrinkToFit="false"/>
      <protection locked="true" hidden="false"/>
    </xf>
    <xf numFmtId="173" fontId="26" fillId="0" borderId="14" xfId="256" applyFont="true" applyBorder="true" applyAlignment="true" applyProtection="true">
      <alignment horizontal="right" vertical="bottom" textRotation="0" wrapText="false" indent="0" shrinkToFit="false"/>
      <protection locked="true" hidden="false"/>
    </xf>
    <xf numFmtId="169" fontId="26" fillId="0" borderId="14" xfId="256" applyFont="true" applyBorder="true" applyAlignment="true" applyProtection="tru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7" fontId="26" fillId="0" borderId="16" xfId="402" applyFont="true" applyBorder="true" applyAlignment="true" applyProtection="true">
      <alignment horizontal="general" vertical="bottom" textRotation="0" wrapText="false" indent="0" shrinkToFit="false"/>
      <protection locked="true" hidden="false"/>
    </xf>
    <xf numFmtId="168" fontId="26" fillId="0" borderId="14" xfId="256" applyFont="true" applyBorder="true" applyAlignment="true" applyProtection="true">
      <alignment horizontal="right"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8" fontId="31" fillId="0" borderId="14" xfId="256" applyFont="true" applyBorder="true" applyAlignment="true" applyProtection="true">
      <alignment horizontal="general" vertical="bottom" textRotation="0" wrapText="false" indent="0" shrinkToFit="false"/>
      <protection locked="true" hidden="false"/>
    </xf>
    <xf numFmtId="169" fontId="31" fillId="0" borderId="14" xfId="256" applyFont="true" applyBorder="true" applyAlignment="true" applyProtection="true">
      <alignment horizontal="general" vertical="bottom" textRotation="0" wrapText="false" indent="0" shrinkToFit="false"/>
      <protection locked="true" hidden="false"/>
    </xf>
    <xf numFmtId="167" fontId="31" fillId="0" borderId="16" xfId="402" applyFont="true" applyBorder="true" applyAlignment="true" applyProtection="true">
      <alignment horizontal="general" vertical="bottom" textRotation="0" wrapText="false" indent="0" shrinkToFit="false"/>
      <protection locked="true" hidden="false"/>
    </xf>
    <xf numFmtId="167" fontId="26" fillId="0" borderId="14" xfId="402" applyFont="true" applyBorder="true" applyAlignment="true" applyProtection="true">
      <alignment horizontal="right"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7" fontId="26" fillId="0" borderId="0" xfId="19" applyFont="true" applyBorder="true" applyAlignment="true" applyProtection="tru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8" fontId="26" fillId="0" borderId="15" xfId="256" applyFont="true" applyBorder="true" applyAlignment="true" applyProtection="true">
      <alignment horizontal="general" vertical="bottom" textRotation="0" wrapText="false" indent="0" shrinkToFit="false"/>
      <protection locked="true" hidden="false"/>
    </xf>
    <xf numFmtId="169" fontId="26" fillId="0" borderId="15" xfId="256" applyFont="true" applyBorder="true" applyAlignment="true" applyProtection="true">
      <alignment horizontal="general" vertical="bottom" textRotation="0" wrapText="false" indent="0" shrinkToFit="false"/>
      <protection locked="true" hidden="false"/>
    </xf>
    <xf numFmtId="169" fontId="26" fillId="0" borderId="16" xfId="0" applyFont="true" applyBorder="true" applyAlignment="false" applyProtection="false">
      <alignment horizontal="general" vertical="bottom" textRotation="0" wrapText="false" indent="0" shrinkToFit="false"/>
      <protection locked="true" hidden="false"/>
    </xf>
    <xf numFmtId="167" fontId="26" fillId="0" borderId="10" xfId="402" applyFont="true" applyBorder="true" applyAlignment="true" applyProtection="true">
      <alignment horizontal="general" vertical="bottom" textRotation="0" wrapText="false" indent="0" shrinkToFit="false"/>
      <protection locked="true" hidden="false"/>
    </xf>
    <xf numFmtId="167" fontId="26" fillId="0" borderId="10" xfId="402" applyFont="true" applyBorder="true" applyAlignment="true" applyProtection="true">
      <alignment horizontal="general" vertical="bottom" textRotation="0" wrapText="false" indent="0" shrinkToFit="false"/>
      <protection locked="true" hidden="false"/>
    </xf>
    <xf numFmtId="164" fontId="32" fillId="24" borderId="17" xfId="0" applyFont="true" applyBorder="true" applyAlignment="true" applyProtection="false">
      <alignment horizontal="center" vertical="center" textRotation="0" wrapText="false" indent="0" shrinkToFit="false"/>
      <protection locked="true" hidden="false"/>
    </xf>
    <xf numFmtId="172" fontId="26" fillId="0" borderId="10" xfId="256" applyFont="true" applyBorder="true" applyAlignment="true" applyProtection="true">
      <alignment horizontal="general" vertical="bottom" textRotation="0" wrapText="false" indent="0" shrinkToFit="false"/>
      <protection locked="true" hidden="false"/>
    </xf>
    <xf numFmtId="164" fontId="32" fillId="24" borderId="18" xfId="0" applyFont="true" applyBorder="true" applyAlignment="true" applyProtection="false">
      <alignment horizontal="center" vertical="center" textRotation="0" wrapText="false" indent="0" shrinkToFit="false"/>
      <protection locked="true" hidden="false"/>
    </xf>
    <xf numFmtId="164" fontId="32" fillId="24" borderId="0" xfId="0" applyFont="true" applyBorder="tru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2" fillId="24" borderId="19" xfId="0" applyFont="true" applyBorder="true" applyAlignment="true" applyProtection="false">
      <alignment horizontal="center" vertical="center"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15" xfId="402" applyFont="true" applyBorder="true" applyAlignment="true" applyProtection="true">
      <alignment horizontal="general" vertical="bottom" textRotation="0" wrapText="false" indent="0" shrinkToFit="false"/>
      <protection locked="true" hidden="false"/>
    </xf>
    <xf numFmtId="172" fontId="26" fillId="0" borderId="16" xfId="256" applyFont="true" applyBorder="true" applyAlignment="true" applyProtection="true">
      <alignment horizontal="general" vertical="bottom" textRotation="0" wrapText="false" indent="0" shrinkToFit="false"/>
      <protection locked="true" hidden="false"/>
    </xf>
    <xf numFmtId="164" fontId="32" fillId="24" borderId="16" xfId="0" applyFont="true" applyBorder="true" applyAlignment="true" applyProtection="false">
      <alignment horizontal="center" vertical="center" textRotation="0" wrapText="false" indent="0" shrinkToFit="false"/>
      <protection locked="true" hidden="false"/>
    </xf>
    <xf numFmtId="172" fontId="26" fillId="0" borderId="15" xfId="256" applyFont="true" applyBorder="true" applyAlignment="true" applyProtection="true">
      <alignment horizontal="general" vertical="bottom" textRotation="0" wrapText="false" indent="0" shrinkToFit="false"/>
      <protection locked="true" hidden="false"/>
    </xf>
    <xf numFmtId="172" fontId="26" fillId="0" borderId="20" xfId="256"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8" fontId="26" fillId="0" borderId="12" xfId="256" applyFont="true" applyBorder="true" applyAlignment="true" applyProtection="true">
      <alignment horizontal="general" vertical="bottom" textRotation="0" wrapText="false" indent="0" shrinkToFit="false"/>
      <protection locked="true" hidden="false"/>
    </xf>
    <xf numFmtId="167" fontId="26" fillId="0" borderId="12" xfId="402" applyFont="true" applyBorder="true" applyAlignment="true" applyProtection="true">
      <alignment horizontal="general" vertical="bottom" textRotation="0" wrapText="false" indent="0" shrinkToFit="false"/>
      <protection locked="true" hidden="false"/>
    </xf>
    <xf numFmtId="168" fontId="26" fillId="24" borderId="21" xfId="256" applyFont="true" applyBorder="true" applyAlignment="true" applyProtection="true">
      <alignment horizontal="general" vertical="bottom" textRotation="0" wrapText="false" indent="0" shrinkToFit="false"/>
      <protection locked="true" hidden="false"/>
    </xf>
    <xf numFmtId="168" fontId="26" fillId="24" borderId="22" xfId="256" applyFont="true" applyBorder="true" applyAlignment="true" applyProtection="true">
      <alignment horizontal="general" vertical="bottom" textRotation="0" wrapText="false" indent="0" shrinkToFit="false"/>
      <protection locked="true" hidden="false"/>
    </xf>
    <xf numFmtId="164" fontId="0" fillId="24" borderId="23" xfId="0" applyFont="false" applyBorder="true" applyAlignment="true" applyProtection="false">
      <alignment horizontal="general" vertical="bottom" textRotation="0" wrapText="false" indent="0" shrinkToFit="false"/>
      <protection locked="true" hidden="false"/>
    </xf>
    <xf numFmtId="164" fontId="0" fillId="24" borderId="24" xfId="0" applyFont="false" applyBorder="true" applyAlignment="true" applyProtection="false">
      <alignment horizontal="general" vertical="bottom" textRotation="0" wrapText="false" indent="0" shrinkToFit="false"/>
      <protection locked="true" hidden="false"/>
    </xf>
    <xf numFmtId="169" fontId="30" fillId="24" borderId="0" xfId="402" applyFont="true" applyBorder="true" applyAlignment="true" applyProtection="true">
      <alignment horizontal="general" vertical="bottom" textRotation="0" wrapText="false" indent="0" shrinkToFit="false"/>
      <protection locked="true" hidden="false"/>
    </xf>
    <xf numFmtId="168" fontId="30" fillId="24" borderId="0" xfId="19" applyFont="true" applyBorder="true" applyAlignment="true" applyProtection="true">
      <alignment horizontal="general" vertical="bottom" textRotation="0" wrapText="false" indent="0" shrinkToFit="false"/>
      <protection locked="true" hidden="false"/>
    </xf>
    <xf numFmtId="167" fontId="30" fillId="24" borderId="0" xfId="19" applyFont="true" applyBorder="true" applyAlignment="true" applyProtection="true">
      <alignment horizontal="general" vertical="bottom" textRotation="0" wrapText="false" indent="0" shrinkToFit="false"/>
      <protection locked="true" hidden="false"/>
    </xf>
    <xf numFmtId="166" fontId="30" fillId="24" borderId="0" xfId="0" applyFont="true" applyBorder="false" applyAlignment="false" applyProtection="false">
      <alignment horizontal="general" vertical="bottom" textRotation="0" wrapText="false" indent="0" shrinkToFit="false"/>
      <protection locked="true" hidden="false"/>
    </xf>
    <xf numFmtId="167" fontId="30" fillId="24" borderId="0" xfId="402" applyFont="true" applyBorder="true" applyAlignment="true" applyProtection="tru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75" fontId="30"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9" fontId="30" fillId="24" borderId="0" xfId="0" applyFont="true" applyBorder="false" applyAlignment="false" applyProtection="false">
      <alignment horizontal="general" vertical="bottom" textRotation="0" wrapText="false" indent="0" shrinkToFit="false"/>
      <protection locked="true" hidden="false"/>
    </xf>
    <xf numFmtId="168" fontId="30" fillId="24" borderId="0" xfId="0" applyFont="true" applyBorder="false" applyAlignment="false" applyProtection="false">
      <alignment horizontal="general" vertical="bottom" textRotation="0" wrapText="false" indent="0" shrinkToFit="false"/>
      <protection locked="true" hidden="false"/>
    </xf>
    <xf numFmtId="165" fontId="30"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general" vertical="center"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3" fillId="24" borderId="0" xfId="0" applyFont="true" applyBorder="true" applyAlignment="true" applyProtection="false">
      <alignment horizontal="general"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33" fillId="24" borderId="0" xfId="344" applyFont="true" applyBorder="false" applyAlignment="true" applyProtection="false">
      <alignment horizontal="general"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6" fillId="24" borderId="19" xfId="0" applyFont="true" applyBorder="true" applyAlignment="true" applyProtection="false">
      <alignment horizontal="general" vertical="center" textRotation="0" wrapText="false" indent="0" shrinkToFit="false"/>
      <protection locked="true" hidden="false"/>
    </xf>
    <xf numFmtId="173" fontId="26" fillId="0" borderId="14" xfId="256" applyFont="true" applyBorder="true" applyAlignment="true" applyProtection="true">
      <alignment horizontal="general" vertical="bottom" textRotation="0" wrapText="false" indent="0" shrinkToFit="false"/>
      <protection locked="true" hidden="false"/>
    </xf>
    <xf numFmtId="167" fontId="26" fillId="0" borderId="14" xfId="402" applyFont="true" applyBorder="true" applyAlignment="true" applyProtection="true">
      <alignment horizontal="right" vertical="bottom" textRotation="0" wrapText="false" indent="0" shrinkToFit="false"/>
      <protection locked="true" hidden="false"/>
    </xf>
    <xf numFmtId="172" fontId="26" fillId="0" borderId="15" xfId="256" applyFont="true" applyBorder="true" applyAlignment="true" applyProtection="true">
      <alignment horizontal="right" vertical="bottom" textRotation="0" wrapText="false" indent="0" shrinkToFit="false"/>
      <protection locked="true" hidden="false"/>
    </xf>
    <xf numFmtId="169" fontId="26" fillId="0" borderId="15" xfId="256" applyFont="true" applyBorder="true" applyAlignment="true" applyProtection="true">
      <alignment horizontal="right" vertical="bottom" textRotation="0" wrapText="false" indent="0" shrinkToFit="false"/>
      <protection locked="true" hidden="false"/>
    </xf>
    <xf numFmtId="173" fontId="26" fillId="0" borderId="15" xfId="256" applyFont="true" applyBorder="true" applyAlignment="true" applyProtection="true">
      <alignment horizontal="general" vertical="bottom" textRotation="0" wrapText="false" indent="0" shrinkToFit="false"/>
      <protection locked="true" hidden="false"/>
    </xf>
    <xf numFmtId="173" fontId="26" fillId="0" borderId="15" xfId="256" applyFont="true" applyBorder="true" applyAlignment="true" applyProtection="true">
      <alignment horizontal="right" vertical="bottom" textRotation="0" wrapText="false" indent="0" shrinkToFit="false"/>
      <protection locked="true" hidden="false"/>
    </xf>
    <xf numFmtId="167" fontId="26" fillId="0" borderId="12" xfId="402" applyFont="true" applyBorder="true" applyAlignment="true" applyProtection="true">
      <alignment horizontal="general" vertical="bottom" textRotation="0" wrapText="false" indent="0" shrinkToFit="false"/>
      <protection locked="true" hidden="false"/>
    </xf>
    <xf numFmtId="168" fontId="30" fillId="24" borderId="0" xfId="402"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8" fillId="24" borderId="10" xfId="0" applyFont="true" applyBorder="true" applyAlignment="true" applyProtection="false">
      <alignment horizontal="center" vertical="bottom" textRotation="0" wrapText="false" indent="0" shrinkToFit="false"/>
      <protection locked="true" hidden="false"/>
    </xf>
    <xf numFmtId="164" fontId="28" fillId="24" borderId="17" xfId="0" applyFont="true" applyBorder="true" applyAlignment="true" applyProtection="false">
      <alignment horizontal="center" vertical="bottom" textRotation="0" wrapText="false" indent="0" shrinkToFit="false"/>
      <protection locked="true" hidden="false"/>
    </xf>
    <xf numFmtId="164" fontId="28" fillId="24" borderId="12" xfId="0" applyFont="true" applyBorder="true" applyAlignment="true" applyProtection="false">
      <alignment horizontal="center" vertical="bottom" textRotation="0" wrapText="false" indent="0" shrinkToFit="false"/>
      <protection locked="true" hidden="false"/>
    </xf>
    <xf numFmtId="164" fontId="28" fillId="24" borderId="13" xfId="0" applyFont="true" applyBorder="true" applyAlignment="true" applyProtection="false">
      <alignment horizontal="center" vertical="bottom" textRotation="0" wrapText="false" indent="0" shrinkToFit="false"/>
      <protection locked="true" hidden="false"/>
    </xf>
    <xf numFmtId="164" fontId="28" fillId="24" borderId="15"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6" fontId="28" fillId="0" borderId="10" xfId="257" applyFont="true" applyBorder="true" applyAlignment="true" applyProtection="true">
      <alignment horizontal="general" vertical="bottom" textRotation="0" wrapText="false" indent="0" shrinkToFit="false"/>
      <protection locked="true" hidden="false"/>
    </xf>
    <xf numFmtId="167" fontId="28" fillId="0" borderId="10" xfId="404" applyFont="true" applyBorder="true" applyAlignment="true" applyProtection="true">
      <alignment horizontal="general" vertical="bottom" textRotation="0" wrapText="false" indent="0" shrinkToFit="false"/>
      <protection locked="true" hidden="false"/>
    </xf>
    <xf numFmtId="17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bottom" textRotation="0" wrapText="true" indent="0" shrinkToFit="false"/>
      <protection locked="true" hidden="false"/>
    </xf>
    <xf numFmtId="176" fontId="28" fillId="0" borderId="14" xfId="257" applyFont="true" applyBorder="true" applyAlignment="true" applyProtection="true">
      <alignment horizontal="general" vertical="bottom" textRotation="0" wrapText="false" indent="0" shrinkToFit="false"/>
      <protection locked="true" hidden="false"/>
    </xf>
    <xf numFmtId="167" fontId="28" fillId="0" borderId="14" xfId="404" applyFont="true" applyBorder="true" applyAlignment="true" applyProtection="true">
      <alignment horizontal="general" vertical="bottom" textRotation="0" wrapText="false" indent="0" shrinkToFit="false"/>
      <protection locked="true" hidden="false"/>
    </xf>
    <xf numFmtId="174" fontId="28" fillId="0" borderId="14"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6" fontId="28" fillId="0" borderId="14"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76" fontId="28" fillId="0" borderId="12" xfId="0" applyFont="true" applyBorder="true" applyAlignment="false" applyProtection="false">
      <alignment horizontal="general" vertical="bottom" textRotation="0" wrapText="false" indent="0" shrinkToFit="false"/>
      <protection locked="true" hidden="false"/>
    </xf>
    <xf numFmtId="167" fontId="28" fillId="0" borderId="12" xfId="404" applyFont="true" applyBorder="true" applyAlignment="true" applyProtection="true">
      <alignment horizontal="general" vertical="bottom" textRotation="0" wrapText="false" indent="0" shrinkToFit="false"/>
      <protection locked="true" hidden="false"/>
    </xf>
    <xf numFmtId="174" fontId="28" fillId="0" borderId="12" xfId="0" applyFont="true" applyBorder="true" applyAlignment="false" applyProtection="false">
      <alignment horizontal="general" vertical="bottom" textRotation="0" wrapText="false" indent="0" shrinkToFit="false"/>
      <protection locked="true" hidden="false"/>
    </xf>
    <xf numFmtId="177" fontId="28" fillId="2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8" fillId="0" borderId="12" xfId="404"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77" fontId="26" fillId="0" borderId="14" xfId="0" applyFont="true" applyBorder="true" applyAlignment="true" applyProtection="false">
      <alignment horizontal="right" vertical="bottom" textRotation="0" wrapText="false" indent="0" shrinkToFit="false"/>
      <protection locked="true" hidden="false"/>
    </xf>
    <xf numFmtId="177" fontId="26" fillId="0" borderId="10" xfId="0" applyFont="true" applyBorder="true" applyAlignment="true" applyProtection="false">
      <alignment horizontal="right" vertical="bottom" textRotation="0" wrapText="false" indent="0" shrinkToFit="false"/>
      <protection locked="true" hidden="false"/>
    </xf>
    <xf numFmtId="177" fontId="26" fillId="0" borderId="14"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true" indent="0" shrinkToFit="false"/>
      <protection locked="true" hidden="false"/>
    </xf>
    <xf numFmtId="177" fontId="26" fillId="0" borderId="15" xfId="0" applyFont="true" applyBorder="true" applyAlignment="true" applyProtection="false">
      <alignment horizontal="righ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77" fontId="26" fillId="0" borderId="15" xfId="0" applyFont="true" applyBorder="true" applyAlignment="true" applyProtection="false">
      <alignment horizontal="right" vertical="bottom" textRotation="0" wrapText="false" indent="0" shrinkToFit="false"/>
      <protection locked="true" hidden="false"/>
    </xf>
    <xf numFmtId="168" fontId="26" fillId="0" borderId="10" xfId="257" applyFont="true" applyBorder="true" applyAlignment="true" applyProtection="true">
      <alignment horizontal="general" vertical="bottom" textRotation="0" wrapText="false" indent="0" shrinkToFit="false"/>
      <protection locked="true" hidden="false"/>
    </xf>
    <xf numFmtId="167" fontId="26" fillId="0" borderId="14" xfId="404" applyFont="true" applyBorder="true" applyAlignment="true" applyProtection="true">
      <alignment horizontal="right" vertical="bottom" textRotation="0" wrapText="false" indent="0" shrinkToFit="false"/>
      <protection locked="true" hidden="false"/>
    </xf>
    <xf numFmtId="167" fontId="26" fillId="0" borderId="14" xfId="404" applyFont="true" applyBorder="true" applyAlignment="true" applyProtection="true">
      <alignment horizontal="general" vertical="bottom" textRotation="0" wrapText="false" indent="0" shrinkToFit="false"/>
      <protection locked="true" hidden="false"/>
    </xf>
    <xf numFmtId="168" fontId="26" fillId="0" borderId="14" xfId="257" applyFont="true" applyBorder="true" applyAlignment="true" applyProtection="tru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8" fontId="31" fillId="0" borderId="14" xfId="257" applyFont="true" applyBorder="true" applyAlignment="true" applyProtection="true">
      <alignment horizontal="general" vertical="bottom" textRotation="0" wrapText="false" indent="0" shrinkToFit="false"/>
      <protection locked="true" hidden="false"/>
    </xf>
    <xf numFmtId="167" fontId="31" fillId="0" borderId="14" xfId="404" applyFont="true" applyBorder="true" applyAlignment="true" applyProtection="true">
      <alignment horizontal="right" vertical="bottom" textRotation="0" wrapText="false" indent="0" shrinkToFit="false"/>
      <protection locked="true" hidden="false"/>
    </xf>
    <xf numFmtId="167" fontId="31" fillId="0" borderId="14" xfId="404" applyFont="true" applyBorder="true" applyAlignment="true" applyProtection="true">
      <alignment horizontal="general" vertical="bottom" textRotation="0" wrapText="false" indent="0" shrinkToFit="false"/>
      <protection locked="true" hidden="false"/>
    </xf>
    <xf numFmtId="168" fontId="26" fillId="0" borderId="15" xfId="257" applyFont="true" applyBorder="true" applyAlignment="true" applyProtection="true">
      <alignment horizontal="general" vertical="bottom" textRotation="0" wrapText="false" indent="0" shrinkToFit="false"/>
      <protection locked="true" hidden="false"/>
    </xf>
    <xf numFmtId="167" fontId="26" fillId="0" borderId="15" xfId="404" applyFont="true" applyBorder="true" applyAlignment="true" applyProtection="true">
      <alignment horizontal="right" vertical="bottom" textRotation="0" wrapText="false" indent="0" shrinkToFit="false"/>
      <protection locked="true" hidden="false"/>
    </xf>
    <xf numFmtId="167" fontId="26" fillId="0" borderId="15" xfId="404" applyFont="true" applyBorder="true" applyAlignment="true" applyProtection="true">
      <alignment horizontal="general" vertical="bottom" textRotation="0" wrapText="false" indent="0" shrinkToFit="false"/>
      <protection locked="true" hidden="false"/>
    </xf>
    <xf numFmtId="164" fontId="26" fillId="24" borderId="16" xfId="0" applyFont="true" applyBorder="true" applyAlignment="false" applyProtection="false">
      <alignment horizontal="general" vertical="bottom" textRotation="0" wrapText="false" indent="0" shrinkToFit="false"/>
      <protection locked="true" hidden="false"/>
    </xf>
    <xf numFmtId="168" fontId="26" fillId="24" borderId="17" xfId="257" applyFont="true" applyBorder="true" applyAlignment="true" applyProtection="true">
      <alignment horizontal="general" vertical="bottom" textRotation="0" wrapText="false" indent="0" shrinkToFit="false"/>
      <protection locked="true" hidden="false"/>
    </xf>
    <xf numFmtId="167" fontId="26" fillId="24" borderId="0" xfId="404" applyFont="true" applyBorder="true" applyAlignment="true" applyProtection="true">
      <alignment horizontal="general" vertical="bottom" textRotation="0" wrapText="false" indent="0" shrinkToFit="false"/>
      <protection locked="true" hidden="false"/>
    </xf>
    <xf numFmtId="167" fontId="26" fillId="24" borderId="19" xfId="404" applyFont="true" applyBorder="true" applyAlignment="true" applyProtection="true">
      <alignment horizontal="general" vertical="bottom" textRotation="0" wrapText="false" indent="0" shrinkToFit="false"/>
      <protection locked="true" hidden="false"/>
    </xf>
    <xf numFmtId="164" fontId="36" fillId="24" borderId="16" xfId="0" applyFont="true" applyBorder="true" applyAlignment="false" applyProtection="false">
      <alignment horizontal="general" vertical="bottom" textRotation="0" wrapText="false" indent="0" shrinkToFit="false"/>
      <protection locked="true" hidden="false"/>
    </xf>
    <xf numFmtId="168" fontId="26" fillId="24" borderId="0" xfId="257" applyFont="true" applyBorder="true" applyAlignment="true" applyProtection="tru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7" fontId="26" fillId="0" borderId="10" xfId="404" applyFont="true" applyBorder="true" applyAlignment="true" applyProtection="true">
      <alignment horizontal="general" vertical="bottom" textRotation="0" wrapText="false" indent="0" shrinkToFit="false"/>
      <protection locked="true" hidden="false"/>
    </xf>
    <xf numFmtId="168" fontId="26" fillId="0" borderId="14" xfId="0" applyFont="true" applyBorder="true" applyAlignment="false" applyProtection="false">
      <alignment horizontal="general" vertical="bottom" textRotation="0" wrapText="false" indent="0" shrinkToFit="false"/>
      <protection locked="true" hidden="false"/>
    </xf>
    <xf numFmtId="168" fontId="26" fillId="0" borderId="12" xfId="257" applyFont="true" applyBorder="true" applyAlignment="true" applyProtection="true">
      <alignment horizontal="general" vertical="bottom" textRotation="0" wrapText="false" indent="0" shrinkToFit="false"/>
      <protection locked="true" hidden="false"/>
    </xf>
    <xf numFmtId="167" fontId="26" fillId="0" borderId="12" xfId="404" applyFont="true" applyBorder="true" applyAlignment="true" applyProtection="true">
      <alignment horizontal="general" vertical="bottom" textRotation="0" wrapText="false" indent="0" shrinkToFit="false"/>
      <protection locked="true" hidden="false"/>
    </xf>
    <xf numFmtId="170" fontId="26" fillId="24" borderId="0" xfId="0" applyFont="true" applyBorder="false" applyAlignment="false" applyProtection="false">
      <alignment horizontal="general" vertical="bottom" textRotation="0" wrapText="false" indent="0" shrinkToFit="false"/>
      <protection locked="true" hidden="false"/>
    </xf>
    <xf numFmtId="166" fontId="26" fillId="24" borderId="0" xfId="0" applyFont="tru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8" fontId="28" fillId="0" borderId="14" xfId="257" applyFont="true" applyBorder="true" applyAlignment="true" applyProtection="true">
      <alignment horizontal="general" vertical="bottom" textRotation="0" wrapText="false" indent="0" shrinkToFit="false"/>
      <protection locked="true" hidden="false"/>
    </xf>
    <xf numFmtId="178" fontId="28" fillId="0" borderId="14" xfId="0" applyFont="true" applyBorder="true" applyAlignment="false" applyProtection="false">
      <alignment horizontal="general" vertical="bottom" textRotation="0" wrapText="false" indent="0" shrinkToFit="false"/>
      <protection locked="true" hidden="false"/>
    </xf>
    <xf numFmtId="178" fontId="28" fillId="0" borderId="14"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8" fontId="28" fillId="0" borderId="12" xfId="257" applyFont="true" applyBorder="true" applyAlignment="true" applyProtection="true">
      <alignment horizontal="general" vertical="bottom" textRotation="0" wrapText="false" indent="0" shrinkToFit="false"/>
      <protection locked="true" hidden="false"/>
    </xf>
    <xf numFmtId="178" fontId="28" fillId="0" borderId="12" xfId="0" applyFont="true" applyBorder="true" applyAlignment="false" applyProtection="false">
      <alignment horizontal="general" vertical="bottom" textRotation="0" wrapText="false" indent="0" shrinkToFit="false"/>
      <protection locked="true" hidden="false"/>
    </xf>
    <xf numFmtId="168" fontId="28" fillId="24" borderId="0" xfId="257" applyFont="true" applyBorder="true" applyAlignment="true" applyProtection="true">
      <alignment horizontal="general" vertical="bottom" textRotation="0" wrapText="false" indent="0" shrinkToFit="false"/>
      <protection locked="true" hidden="false"/>
    </xf>
    <xf numFmtId="167" fontId="28" fillId="24" borderId="0" xfId="404" applyFont="true" applyBorder="true" applyAlignment="true" applyProtection="true">
      <alignment horizontal="general" vertical="bottom" textRotation="0" wrapText="false" indent="0" shrinkToFit="false"/>
      <protection locked="true" hidden="false"/>
    </xf>
    <xf numFmtId="178" fontId="28"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true" indent="0" shrinkToFit="false"/>
      <protection locked="true" hidden="false"/>
    </xf>
    <xf numFmtId="179" fontId="26" fillId="24" borderId="0" xfId="0" applyFont="true" applyBorder="true" applyAlignment="false" applyProtection="false">
      <alignment horizontal="general" vertical="bottom" textRotation="0" wrapText="false" indent="0" shrinkToFit="false"/>
      <protection locked="true" hidden="false"/>
    </xf>
    <xf numFmtId="178"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7" fontId="28" fillId="0" borderId="14" xfId="404" applyFont="true" applyBorder="true" applyAlignment="true" applyProtection="true">
      <alignment horizontal="right" vertical="bottom" textRotation="0" wrapText="false" indent="0" shrinkToFit="false"/>
      <protection locked="true" hidden="false"/>
    </xf>
    <xf numFmtId="168" fontId="28" fillId="0" borderId="15" xfId="257" applyFont="true" applyBorder="true" applyAlignment="true" applyProtection="true">
      <alignment horizontal="general" vertical="bottom"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8" fontId="28" fillId="0" borderId="14" xfId="257" applyFont="true" applyBorder="true" applyAlignment="true" applyProtection="true">
      <alignment horizontal="right" vertical="bottom" textRotation="0" wrapText="false" indent="0" shrinkToFit="false"/>
      <protection locked="true" hidden="false"/>
    </xf>
    <xf numFmtId="168" fontId="26" fillId="0" borderId="0" xfId="262" applyFont="true" applyBorder="true" applyAlignment="true" applyProtection="true">
      <alignment horizontal="general" vertical="bottom" textRotation="0" wrapText="false" indent="0" shrinkToFit="false"/>
      <protection locked="true" hidden="false"/>
    </xf>
    <xf numFmtId="168" fontId="27" fillId="0" borderId="0" xfId="263" applyFont="true" applyBorder="true" applyAlignment="true" applyProtection="true">
      <alignment horizontal="general" vertical="bottom" textRotation="0" wrapText="false" indent="0" shrinkToFit="false"/>
      <protection locked="true" hidden="false"/>
    </xf>
    <xf numFmtId="168" fontId="26" fillId="24" borderId="0" xfId="262" applyFont="true" applyBorder="true" applyAlignment="true" applyProtection="true">
      <alignment horizontal="general" vertical="bottom" textRotation="0" wrapText="false" indent="0" shrinkToFit="false"/>
      <protection locked="true" hidden="false"/>
    </xf>
    <xf numFmtId="168" fontId="26" fillId="24" borderId="0" xfId="263" applyFont="true" applyBorder="true" applyAlignment="true" applyProtection="true">
      <alignment horizontal="general" vertical="bottom" textRotation="0" wrapText="false" indent="0" shrinkToFit="false"/>
      <protection locked="true" hidden="false"/>
    </xf>
    <xf numFmtId="168" fontId="26" fillId="0" borderId="12" xfId="262" applyFont="true" applyBorder="true" applyAlignment="true" applyProtection="true">
      <alignment horizontal="center" vertical="bottom" textRotation="0" wrapText="false" indent="0" shrinkToFit="false"/>
      <protection locked="true" hidden="false"/>
    </xf>
    <xf numFmtId="168" fontId="26" fillId="0" borderId="14" xfId="262" applyFont="true" applyBorder="true" applyAlignment="true" applyProtection="true">
      <alignment horizontal="general" vertical="bottom" textRotation="0" wrapText="false" indent="0" shrinkToFit="false"/>
      <protection locked="true" hidden="false"/>
    </xf>
    <xf numFmtId="168" fontId="26" fillId="0" borderId="14" xfId="262" applyFont="true" applyBorder="true" applyAlignment="true" applyProtection="true">
      <alignment horizontal="right" vertical="bottom" textRotation="0" wrapText="false" indent="0" shrinkToFit="false"/>
      <protection locked="true" hidden="false"/>
    </xf>
    <xf numFmtId="168" fontId="26" fillId="0" borderId="15" xfId="262" applyFont="true" applyBorder="true" applyAlignment="true" applyProtection="true">
      <alignment horizontal="general" vertical="bottom" textRotation="0" wrapText="false" indent="0" shrinkToFit="false"/>
      <protection locked="true" hidden="false"/>
    </xf>
    <xf numFmtId="168" fontId="26" fillId="0" borderId="15" xfId="262" applyFont="true" applyBorder="true" applyAlignment="true" applyProtection="true">
      <alignment horizontal="right" vertical="bottom" textRotation="0" wrapText="false" indent="0" shrinkToFit="false"/>
      <protection locked="true" hidden="false"/>
    </xf>
    <xf numFmtId="168" fontId="26" fillId="24" borderId="0" xfId="262" applyFont="true" applyBorder="true" applyAlignment="true" applyProtection="true">
      <alignment horizontal="right" vertical="bottom" textRotation="0" wrapText="false" indent="0" shrinkToFit="false"/>
      <protection locked="true" hidden="false"/>
    </xf>
    <xf numFmtId="168" fontId="26" fillId="0" borderId="14" xfId="262" applyFont="true" applyBorder="true" applyAlignment="true" applyProtection="true">
      <alignment horizontal="general" vertical="bottom" textRotation="0" wrapText="true" indent="0" shrinkToFit="false"/>
      <protection locked="true" hidden="false"/>
    </xf>
    <xf numFmtId="168" fontId="26" fillId="0" borderId="15" xfId="262" applyFont="true" applyBorder="true" applyAlignment="true" applyProtection="true">
      <alignment horizontal="general" vertical="bottom" textRotation="0" wrapText="true" indent="0" shrinkToFit="false"/>
      <protection locked="true" hidden="false"/>
    </xf>
    <xf numFmtId="168" fontId="30" fillId="24" borderId="0" xfId="262" applyFont="true" applyBorder="true" applyAlignment="true" applyProtection="true">
      <alignment horizontal="general" vertical="bottom" textRotation="0" wrapText="false" indent="0" shrinkToFit="false"/>
      <protection locked="true" hidden="false"/>
    </xf>
    <xf numFmtId="164" fontId="33" fillId="24" borderId="0" xfId="0" applyFont="true" applyBorder="false" applyAlignment="true" applyProtection="false">
      <alignment horizontal="general" vertical="bottom"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8" fontId="26" fillId="0" borderId="14" xfId="257" applyFont="true" applyBorder="tru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true"/>
      <protection locked="true" hidden="false"/>
    </xf>
    <xf numFmtId="164" fontId="26" fillId="0" borderId="14" xfId="0" applyFont="true" applyBorder="true" applyAlignment="true" applyProtection="false">
      <alignment horizontal="general" vertical="bottom" textRotation="0" wrapText="true" indent="0" shrinkToFit="true"/>
      <protection locked="true" hidden="false"/>
    </xf>
    <xf numFmtId="164" fontId="26" fillId="0" borderId="12" xfId="0" applyFont="true" applyBorder="true" applyAlignment="true" applyProtection="false">
      <alignment horizontal="general" vertical="bottom" textRotation="0" wrapText="true" indent="0" shrinkToFit="true"/>
      <protection locked="true" hidden="false"/>
    </xf>
  </cellXfs>
  <cellStyles count="41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4" xfId="25"/>
    <cellStyle name="20% - Accent1 5" xfId="26"/>
    <cellStyle name="20% - Accent1 6" xfId="27"/>
    <cellStyle name="20% - Accent1 7" xfId="28"/>
    <cellStyle name="20% - Accent2 2" xfId="29"/>
    <cellStyle name="20% - Accent2 2 2" xfId="30"/>
    <cellStyle name="20% - Accent2 2 3" xfId="31"/>
    <cellStyle name="20% - Accent2 3" xfId="32"/>
    <cellStyle name="20% - Accent2 4" xfId="33"/>
    <cellStyle name="20% - Accent2 5" xfId="34"/>
    <cellStyle name="20% - Accent2 6" xfId="35"/>
    <cellStyle name="20% - Accent2 7" xfId="36"/>
    <cellStyle name="20% - Accent3 2" xfId="37"/>
    <cellStyle name="20% - Accent3 2 2" xfId="38"/>
    <cellStyle name="20% - Accent3 2 3" xfId="39"/>
    <cellStyle name="20% - Accent3 3" xfId="40"/>
    <cellStyle name="20% - Accent3 4" xfId="41"/>
    <cellStyle name="20% - Accent3 5" xfId="42"/>
    <cellStyle name="20% - Accent3 6" xfId="43"/>
    <cellStyle name="20% - Accent3 7" xfId="44"/>
    <cellStyle name="20% - Accent4 2" xfId="45"/>
    <cellStyle name="20% - Accent4 2 2" xfId="46"/>
    <cellStyle name="20% - Accent4 2 3" xfId="47"/>
    <cellStyle name="20% - Accent4 3" xfId="48"/>
    <cellStyle name="20% - Accent4 4" xfId="49"/>
    <cellStyle name="20% - Accent4 5" xfId="50"/>
    <cellStyle name="20% - Accent4 6" xfId="51"/>
    <cellStyle name="20% - Accent4 7" xfId="52"/>
    <cellStyle name="20% - Accent5 2" xfId="53"/>
    <cellStyle name="20% - Accent5 2 2" xfId="54"/>
    <cellStyle name="20% - Accent5 2 3" xfId="55"/>
    <cellStyle name="20% - Accent5 3" xfId="56"/>
    <cellStyle name="20% - Accent5 4" xfId="57"/>
    <cellStyle name="20% - Accent5 5" xfId="58"/>
    <cellStyle name="20% - Accent5 6" xfId="59"/>
    <cellStyle name="20% - Accent5 7" xfId="60"/>
    <cellStyle name="20% - Accent6 2" xfId="61"/>
    <cellStyle name="20% - Accent6 2 2" xfId="62"/>
    <cellStyle name="20% - Accent6 2 3" xfId="63"/>
    <cellStyle name="20% - Accent6 3" xfId="64"/>
    <cellStyle name="20% - Accent6 4" xfId="65"/>
    <cellStyle name="20% - Accent6 5" xfId="66"/>
    <cellStyle name="20% - Accent6 6" xfId="67"/>
    <cellStyle name="20% - Accent6 7" xfId="68"/>
    <cellStyle name="40% - Accent1 2" xfId="69"/>
    <cellStyle name="40% - Accent1 2 2" xfId="70"/>
    <cellStyle name="40% - Accent1 2 3" xfId="71"/>
    <cellStyle name="40% - Accent1 3" xfId="72"/>
    <cellStyle name="40% - Accent1 4" xfId="73"/>
    <cellStyle name="40% - Accent1 5" xfId="74"/>
    <cellStyle name="40% - Accent1 6" xfId="75"/>
    <cellStyle name="40% - Accent1 7" xfId="76"/>
    <cellStyle name="40% - Accent2 2" xfId="77"/>
    <cellStyle name="40% - Accent2 2 2" xfId="78"/>
    <cellStyle name="40% - Accent2 2 3" xfId="79"/>
    <cellStyle name="40% - Accent2 3" xfId="80"/>
    <cellStyle name="40% - Accent2 4" xfId="81"/>
    <cellStyle name="40% - Accent2 5" xfId="82"/>
    <cellStyle name="40% - Accent2 6" xfId="83"/>
    <cellStyle name="40% - Accent2 7" xfId="84"/>
    <cellStyle name="40% - Accent3 2" xfId="85"/>
    <cellStyle name="40% - Accent3 2 2" xfId="86"/>
    <cellStyle name="40% - Accent3 2 3" xfId="87"/>
    <cellStyle name="40% - Accent3 3" xfId="88"/>
    <cellStyle name="40% - Accent3 4" xfId="89"/>
    <cellStyle name="40% - Accent3 5" xfId="90"/>
    <cellStyle name="40% - Accent3 6" xfId="91"/>
    <cellStyle name="40% - Accent3 7" xfId="92"/>
    <cellStyle name="40% - Accent4 2" xfId="93"/>
    <cellStyle name="40% - Accent4 2 2" xfId="94"/>
    <cellStyle name="40% - Accent4 2 3" xfId="95"/>
    <cellStyle name="40% - Accent4 3" xfId="96"/>
    <cellStyle name="40% - Accent4 4" xfId="97"/>
    <cellStyle name="40% - Accent4 5" xfId="98"/>
    <cellStyle name="40% - Accent4 6" xfId="99"/>
    <cellStyle name="40% - Accent4 7" xfId="100"/>
    <cellStyle name="40% - Accent5 2" xfId="101"/>
    <cellStyle name="40% - Accent5 2 2" xfId="102"/>
    <cellStyle name="40% - Accent5 2 3" xfId="103"/>
    <cellStyle name="40% - Accent5 3" xfId="104"/>
    <cellStyle name="40% - Accent5 4" xfId="105"/>
    <cellStyle name="40% - Accent5 5" xfId="106"/>
    <cellStyle name="40% - Accent5 6" xfId="107"/>
    <cellStyle name="40% - Accent5 7" xfId="108"/>
    <cellStyle name="40% - Accent6 2" xfId="109"/>
    <cellStyle name="40% - Accent6 2 2" xfId="110"/>
    <cellStyle name="40% - Accent6 2 3" xfId="111"/>
    <cellStyle name="40% - Accent6 3" xfId="112"/>
    <cellStyle name="40% - Accent6 4" xfId="113"/>
    <cellStyle name="40% - Accent6 5" xfId="114"/>
    <cellStyle name="40% - Accent6 6" xfId="115"/>
    <cellStyle name="40% - Accent6 7" xfId="116"/>
    <cellStyle name="60% - Accent1 2" xfId="117"/>
    <cellStyle name="60% - Accent1 2 2" xfId="118"/>
    <cellStyle name="60% - Accent1 2 3" xfId="119"/>
    <cellStyle name="60% - Accent1 3" xfId="120"/>
    <cellStyle name="60% - Accent1 4" xfId="121"/>
    <cellStyle name="60% - Accent1 5" xfId="122"/>
    <cellStyle name="60% - Accent1 6" xfId="123"/>
    <cellStyle name="60% - Accent1 7" xfId="124"/>
    <cellStyle name="60% - Accent2 2" xfId="125"/>
    <cellStyle name="60% - Accent2 2 2" xfId="126"/>
    <cellStyle name="60% - Accent2 2 3" xfId="127"/>
    <cellStyle name="60% - Accent2 3" xfId="128"/>
    <cellStyle name="60% - Accent2 4" xfId="129"/>
    <cellStyle name="60% - Accent2 5" xfId="130"/>
    <cellStyle name="60% - Accent2 6" xfId="131"/>
    <cellStyle name="60% - Accent2 7" xfId="132"/>
    <cellStyle name="60% - Accent3 2" xfId="133"/>
    <cellStyle name="60% - Accent3 2 2" xfId="134"/>
    <cellStyle name="60% - Accent3 2 3" xfId="135"/>
    <cellStyle name="60% - Accent3 3" xfId="136"/>
    <cellStyle name="60% - Accent3 4" xfId="137"/>
    <cellStyle name="60% - Accent3 5" xfId="138"/>
    <cellStyle name="60% - Accent3 6" xfId="139"/>
    <cellStyle name="60% - Accent3 7" xfId="140"/>
    <cellStyle name="60% - Accent4 2" xfId="141"/>
    <cellStyle name="60% - Accent4 2 2" xfId="142"/>
    <cellStyle name="60% - Accent4 2 3" xfId="143"/>
    <cellStyle name="60% - Accent4 3" xfId="144"/>
    <cellStyle name="60% - Accent4 4" xfId="145"/>
    <cellStyle name="60% - Accent4 5" xfId="146"/>
    <cellStyle name="60% - Accent4 6" xfId="147"/>
    <cellStyle name="60% - Accent4 7" xfId="148"/>
    <cellStyle name="60% - Accent5 2" xfId="149"/>
    <cellStyle name="60% - Accent5 2 2" xfId="150"/>
    <cellStyle name="60% - Accent5 2 3" xfId="151"/>
    <cellStyle name="60% - Accent5 3" xfId="152"/>
    <cellStyle name="60% - Accent5 4" xfId="153"/>
    <cellStyle name="60% - Accent5 5" xfId="154"/>
    <cellStyle name="60% - Accent5 6" xfId="155"/>
    <cellStyle name="60% - Accent5 7" xfId="156"/>
    <cellStyle name="60% - Accent6 2" xfId="157"/>
    <cellStyle name="60% - Accent6 2 2" xfId="158"/>
    <cellStyle name="60% - Accent6 2 3" xfId="159"/>
    <cellStyle name="60% - Accent6 3" xfId="160"/>
    <cellStyle name="60% - Accent6 4" xfId="161"/>
    <cellStyle name="60% - Accent6 5" xfId="162"/>
    <cellStyle name="60% - Accent6 6" xfId="163"/>
    <cellStyle name="60% - Accent6 7" xfId="164"/>
    <cellStyle name="Accent1 2" xfId="165"/>
    <cellStyle name="Accent1 2 2" xfId="166"/>
    <cellStyle name="Accent1 2 3" xfId="167"/>
    <cellStyle name="Accent1 3" xfId="168"/>
    <cellStyle name="Accent1 4" xfId="169"/>
    <cellStyle name="Accent1 5" xfId="170"/>
    <cellStyle name="Accent1 6" xfId="171"/>
    <cellStyle name="Accent1 7" xfId="172"/>
    <cellStyle name="Accent2 2" xfId="173"/>
    <cellStyle name="Accent2 2 2" xfId="174"/>
    <cellStyle name="Accent2 2 3" xfId="175"/>
    <cellStyle name="Accent2 3" xfId="176"/>
    <cellStyle name="Accent2 4" xfId="177"/>
    <cellStyle name="Accent2 5" xfId="178"/>
    <cellStyle name="Accent2 6" xfId="179"/>
    <cellStyle name="Accent2 7" xfId="180"/>
    <cellStyle name="Accent3 2" xfId="181"/>
    <cellStyle name="Accent3 2 2" xfId="182"/>
    <cellStyle name="Accent3 2 3" xfId="183"/>
    <cellStyle name="Accent3 3" xfId="184"/>
    <cellStyle name="Accent3 4" xfId="185"/>
    <cellStyle name="Accent3 5" xfId="186"/>
    <cellStyle name="Accent3 6" xfId="187"/>
    <cellStyle name="Accent3 7" xfId="188"/>
    <cellStyle name="Accent4 2" xfId="189"/>
    <cellStyle name="Accent4 2 2" xfId="190"/>
    <cellStyle name="Accent4 2 3" xfId="191"/>
    <cellStyle name="Accent4 3" xfId="192"/>
    <cellStyle name="Accent4 4" xfId="193"/>
    <cellStyle name="Accent4 5" xfId="194"/>
    <cellStyle name="Accent4 6" xfId="195"/>
    <cellStyle name="Accent4 7" xfId="196"/>
    <cellStyle name="Accent5 2" xfId="197"/>
    <cellStyle name="Accent5 2 2" xfId="198"/>
    <cellStyle name="Accent5 2 3" xfId="199"/>
    <cellStyle name="Accent5 3" xfId="200"/>
    <cellStyle name="Accent5 4" xfId="201"/>
    <cellStyle name="Accent5 5" xfId="202"/>
    <cellStyle name="Accent5 6" xfId="203"/>
    <cellStyle name="Accent5 7" xfId="204"/>
    <cellStyle name="Accent6 2" xfId="205"/>
    <cellStyle name="Accent6 2 2" xfId="206"/>
    <cellStyle name="Accent6 2 3" xfId="207"/>
    <cellStyle name="Accent6 3" xfId="208"/>
    <cellStyle name="Accent6 4" xfId="209"/>
    <cellStyle name="Accent6 5" xfId="210"/>
    <cellStyle name="Accent6 6" xfId="211"/>
    <cellStyle name="Accent6 7" xfId="212"/>
    <cellStyle name="Bad 2" xfId="213"/>
    <cellStyle name="Bad 2 2" xfId="214"/>
    <cellStyle name="Bad 2 3" xfId="215"/>
    <cellStyle name="Bad 3" xfId="216"/>
    <cellStyle name="Bad 4" xfId="217"/>
    <cellStyle name="Bad 5" xfId="218"/>
    <cellStyle name="Bad 6" xfId="219"/>
    <cellStyle name="Bad 7" xfId="220"/>
    <cellStyle name="Calculation 2" xfId="221"/>
    <cellStyle name="Calculation 2 2" xfId="222"/>
    <cellStyle name="Calculation 2 3" xfId="223"/>
    <cellStyle name="Calculation 2_10-WRD_charts_v1" xfId="224"/>
    <cellStyle name="Calculation 3" xfId="225"/>
    <cellStyle name="Calculation 4" xfId="226"/>
    <cellStyle name="Calculation 5" xfId="227"/>
    <cellStyle name="Calculation 6" xfId="228"/>
    <cellStyle name="Calculation 7" xfId="229"/>
    <cellStyle name="Check Cell 2" xfId="230"/>
    <cellStyle name="Check Cell 2 2" xfId="231"/>
    <cellStyle name="Check Cell 2 3" xfId="232"/>
    <cellStyle name="Check Cell 2_10-WRD_charts_v1" xfId="233"/>
    <cellStyle name="Check Cell 3" xfId="234"/>
    <cellStyle name="Check Cell 4" xfId="235"/>
    <cellStyle name="Check Cell 5" xfId="236"/>
    <cellStyle name="Check Cell 6" xfId="237"/>
    <cellStyle name="Check Cell 7" xfId="238"/>
    <cellStyle name="Comma 13" xfId="239"/>
    <cellStyle name="Comma 13 2" xfId="240"/>
    <cellStyle name="Comma 13 2 2" xfId="241"/>
    <cellStyle name="Comma 13 2 2 2" xfId="242"/>
    <cellStyle name="Comma 13 2 3" xfId="243"/>
    <cellStyle name="Comma 13 2 4" xfId="244"/>
    <cellStyle name="Comma 13 2 5" xfId="245"/>
    <cellStyle name="Comma 13 2 6" xfId="246"/>
    <cellStyle name="Comma 13 3" xfId="247"/>
    <cellStyle name="Comma 13 3 2" xfId="248"/>
    <cellStyle name="Comma 13 4" xfId="249"/>
    <cellStyle name="Comma 13 5" xfId="250"/>
    <cellStyle name="Comma 13 6" xfId="251"/>
    <cellStyle name="Comma 2" xfId="252"/>
    <cellStyle name="Comma 2 2" xfId="253"/>
    <cellStyle name="Comma 2 3" xfId="254"/>
    <cellStyle name="Comma 2 7" xfId="255"/>
    <cellStyle name="Comma 3" xfId="256"/>
    <cellStyle name="Comma 4" xfId="257"/>
    <cellStyle name="Comma 5" xfId="258"/>
    <cellStyle name="Comma 6" xfId="259"/>
    <cellStyle name="Comma 7" xfId="260"/>
    <cellStyle name="Comma 8" xfId="261"/>
    <cellStyle name="Comma_2007 asylum trends_tab_graphs_working file 2" xfId="262"/>
    <cellStyle name="Comma_asyq2-08web-v5 2" xfId="263"/>
    <cellStyle name="Explanatory Text 2" xfId="264"/>
    <cellStyle name="Explanatory Text 2 2" xfId="265"/>
    <cellStyle name="Explanatory Text 2 3" xfId="266"/>
    <cellStyle name="Explanatory Text 3" xfId="267"/>
    <cellStyle name="Explanatory Text 4" xfId="268"/>
    <cellStyle name="Explanatory Text 5" xfId="269"/>
    <cellStyle name="Explanatory Text 6" xfId="270"/>
    <cellStyle name="Explanatory Text 7" xfId="271"/>
    <cellStyle name="Good 2" xfId="272"/>
    <cellStyle name="Good 2 2" xfId="273"/>
    <cellStyle name="Good 2 3" xfId="274"/>
    <cellStyle name="Good 3" xfId="275"/>
    <cellStyle name="Good 4" xfId="276"/>
    <cellStyle name="Good 5" xfId="277"/>
    <cellStyle name="Good 6" xfId="278"/>
    <cellStyle name="Good 7" xfId="279"/>
    <cellStyle name="Heading 1 2" xfId="280"/>
    <cellStyle name="Heading 1 2 2" xfId="281"/>
    <cellStyle name="Heading 1 2 3" xfId="282"/>
    <cellStyle name="Heading 1 2_10-WRD_charts_v1" xfId="283"/>
    <cellStyle name="Heading 1 3" xfId="284"/>
    <cellStyle name="Heading 1 4" xfId="285"/>
    <cellStyle name="Heading 1 5" xfId="286"/>
    <cellStyle name="Heading 1 6" xfId="287"/>
    <cellStyle name="Heading 1 7" xfId="288"/>
    <cellStyle name="Heading 2 2" xfId="289"/>
    <cellStyle name="Heading 2 2 2" xfId="290"/>
    <cellStyle name="Heading 2 2 3" xfId="291"/>
    <cellStyle name="Heading 2 2_10-WRD_charts_v1" xfId="292"/>
    <cellStyle name="Heading 2 3" xfId="293"/>
    <cellStyle name="Heading 2 4" xfId="294"/>
    <cellStyle name="Heading 2 5" xfId="295"/>
    <cellStyle name="Heading 2 6" xfId="296"/>
    <cellStyle name="Heading 2 7" xfId="297"/>
    <cellStyle name="Heading 3 2" xfId="298"/>
    <cellStyle name="Heading 3 2 2" xfId="299"/>
    <cellStyle name="Heading 3 2 3" xfId="300"/>
    <cellStyle name="Heading 3 2_10-WRD_charts_v1" xfId="301"/>
    <cellStyle name="Heading 3 3" xfId="302"/>
    <cellStyle name="Heading 3 4" xfId="303"/>
    <cellStyle name="Heading 3 5" xfId="304"/>
    <cellStyle name="Heading 3 6" xfId="305"/>
    <cellStyle name="Heading 3 7" xfId="306"/>
    <cellStyle name="Heading 4 2" xfId="307"/>
    <cellStyle name="Heading 4 2 2" xfId="308"/>
    <cellStyle name="Heading 4 2 3" xfId="309"/>
    <cellStyle name="Heading 4 3" xfId="310"/>
    <cellStyle name="Heading 4 4" xfId="311"/>
    <cellStyle name="Heading 4 5" xfId="312"/>
    <cellStyle name="Heading 4 6" xfId="313"/>
    <cellStyle name="Heading 4 7" xfId="314"/>
    <cellStyle name="Hyperlink 2" xfId="315"/>
    <cellStyle name="Input 2" xfId="316"/>
    <cellStyle name="Input 2 2" xfId="317"/>
    <cellStyle name="Input 2 3" xfId="318"/>
    <cellStyle name="Input 2_10-WRD_charts_v1" xfId="319"/>
    <cellStyle name="Input 3" xfId="320"/>
    <cellStyle name="Input 4" xfId="321"/>
    <cellStyle name="Input 5" xfId="322"/>
    <cellStyle name="Input 6" xfId="323"/>
    <cellStyle name="Input 7" xfId="324"/>
    <cellStyle name="Linked Cell 2" xfId="325"/>
    <cellStyle name="Linked Cell 2 2" xfId="326"/>
    <cellStyle name="Linked Cell 2 3" xfId="327"/>
    <cellStyle name="Linked Cell 2_10-WRD_charts_v1" xfId="328"/>
    <cellStyle name="Linked Cell 3" xfId="329"/>
    <cellStyle name="Linked Cell 4" xfId="330"/>
    <cellStyle name="Linked Cell 5" xfId="331"/>
    <cellStyle name="Linked Cell 6" xfId="332"/>
    <cellStyle name="Linked Cell 7" xfId="333"/>
    <cellStyle name="Neutral 2" xfId="334"/>
    <cellStyle name="Neutral 2 2" xfId="335"/>
    <cellStyle name="Neutral 2 3" xfId="336"/>
    <cellStyle name="Neutral 3" xfId="337"/>
    <cellStyle name="Neutral 4" xfId="338"/>
    <cellStyle name="Neutral 5" xfId="339"/>
    <cellStyle name="Neutral 6" xfId="340"/>
    <cellStyle name="Neutral 7" xfId="341"/>
    <cellStyle name="Normal 12" xfId="342"/>
    <cellStyle name="Normal 13" xfId="343"/>
    <cellStyle name="Normal 2" xfId="344"/>
    <cellStyle name="Normal 2 10" xfId="345"/>
    <cellStyle name="Normal 2 11" xfId="346"/>
    <cellStyle name="Normal 2 2" xfId="347"/>
    <cellStyle name="Normal 2 2 2" xfId="348"/>
    <cellStyle name="Normal 2 2 2 2" xfId="349"/>
    <cellStyle name="Normal 2 2 2 2 2" xfId="350"/>
    <cellStyle name="Normal 2 2 2 2 3" xfId="351"/>
    <cellStyle name="Normal 2 2 2 3" xfId="352"/>
    <cellStyle name="Normal 2 2 2_10-WRD_charts_v1" xfId="353"/>
    <cellStyle name="Normal 2 2 3" xfId="354"/>
    <cellStyle name="Normal 2 2 4" xfId="355"/>
    <cellStyle name="Normal 2 2 5" xfId="356"/>
    <cellStyle name="Normal 2 2 6" xfId="357"/>
    <cellStyle name="Normal 2 2 7" xfId="358"/>
    <cellStyle name="Normal 2 3" xfId="359"/>
    <cellStyle name="Normal 2 4" xfId="360"/>
    <cellStyle name="Normal 2 5" xfId="361"/>
    <cellStyle name="Normal 2 5 2" xfId="362"/>
    <cellStyle name="Normal 2 5_10-WRD_charts_v1" xfId="363"/>
    <cellStyle name="Normal 2 6" xfId="364"/>
    <cellStyle name="Normal 2 7" xfId="365"/>
    <cellStyle name="Normal 2 8" xfId="366"/>
    <cellStyle name="Normal 2 9" xfId="367"/>
    <cellStyle name="Normal 3" xfId="368"/>
    <cellStyle name="Normal 3 2" xfId="369"/>
    <cellStyle name="Normal 3 3" xfId="370"/>
    <cellStyle name="Normal 3 4" xfId="371"/>
    <cellStyle name="Normal 3 5" xfId="372"/>
    <cellStyle name="Normal 3 6" xfId="373"/>
    <cellStyle name="Normal 3 7" xfId="374"/>
    <cellStyle name="Normal 3 8" xfId="375"/>
    <cellStyle name="Normal 3_10-WRD_charts_v1" xfId="376"/>
    <cellStyle name="Normal 4" xfId="377"/>
    <cellStyle name="Normal 4 2" xfId="378"/>
    <cellStyle name="Normal 5" xfId="379"/>
    <cellStyle name="Normal 6" xfId="380"/>
    <cellStyle name="Normal 7" xfId="381"/>
    <cellStyle name="Normal 8" xfId="382"/>
    <cellStyle name="Normal 9" xfId="383"/>
    <cellStyle name="Note 2" xfId="384"/>
    <cellStyle name="Note 2 2" xfId="385"/>
    <cellStyle name="Note 2 3" xfId="386"/>
    <cellStyle name="Note 2_10-WRD_charts_v1" xfId="387"/>
    <cellStyle name="Note 3" xfId="388"/>
    <cellStyle name="Note 4" xfId="389"/>
    <cellStyle name="Note 5" xfId="390"/>
    <cellStyle name="Note 6" xfId="391"/>
    <cellStyle name="Note 7" xfId="392"/>
    <cellStyle name="Output 2" xfId="393"/>
    <cellStyle name="Output 2 2" xfId="394"/>
    <cellStyle name="Output 2 3" xfId="395"/>
    <cellStyle name="Output 2_10-WRD_charts_v1" xfId="396"/>
    <cellStyle name="Output 3" xfId="397"/>
    <cellStyle name="Output 4" xfId="398"/>
    <cellStyle name="Output 5" xfId="399"/>
    <cellStyle name="Output 6" xfId="400"/>
    <cellStyle name="Output 7" xfId="401"/>
    <cellStyle name="Percent 2" xfId="402"/>
    <cellStyle name="Percent 2 2" xfId="403"/>
    <cellStyle name="Percent 3" xfId="404"/>
    <cellStyle name="Percent 4" xfId="405"/>
    <cellStyle name="Title 2" xfId="406"/>
    <cellStyle name="Title 2 2" xfId="407"/>
    <cellStyle name="Title 2 3" xfId="408"/>
    <cellStyle name="Title 3" xfId="409"/>
    <cellStyle name="Title 4" xfId="410"/>
    <cellStyle name="Title 5" xfId="411"/>
    <cellStyle name="Title 6" xfId="412"/>
    <cellStyle name="Title 7" xfId="413"/>
    <cellStyle name="Total 2" xfId="414"/>
    <cellStyle name="Total 2 2" xfId="415"/>
    <cellStyle name="Total 2 3" xfId="416"/>
    <cellStyle name="Total 2_10-WRD_charts_v1" xfId="417"/>
    <cellStyle name="Total 3" xfId="418"/>
    <cellStyle name="Total 4" xfId="419"/>
    <cellStyle name="Total 5" xfId="420"/>
    <cellStyle name="Total 6" xfId="421"/>
    <cellStyle name="Total 7" xfId="422"/>
    <cellStyle name="Warning Text 2" xfId="423"/>
    <cellStyle name="Warning Text 2 2" xfId="424"/>
    <cellStyle name="Warning Text 2 3" xfId="425"/>
    <cellStyle name="Warning Text 3" xfId="426"/>
    <cellStyle name="Warning Text 4" xfId="427"/>
    <cellStyle name="Warning Text 5" xfId="428"/>
    <cellStyle name="Warning Text 6" xfId="429"/>
    <cellStyle name="Warning Text 7" xfId="430"/>
    <cellStyle name="*unknown*" xfId="20" builtinId="8"/>
  </cellStyles>
  <dxfs count="21">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CCFF33"/>
      <rgbColor rgb="FFFF00FF"/>
      <rgbColor rgb="FF00FFFF"/>
      <rgbColor rgb="FF800000"/>
      <rgbColor rgb="FF008000"/>
      <rgbColor rgb="FF000080"/>
      <rgbColor rgb="FF996633"/>
      <rgbColor rgb="FF800080"/>
      <rgbColor rgb="FF008080"/>
      <rgbColor rgb="FFC0C0C0"/>
      <rgbColor rgb="FF808080"/>
      <rgbColor rgb="FF9999FF"/>
      <rgbColor rgb="FF996666"/>
      <rgbColor rgb="FFFFFFC0"/>
      <rgbColor rgb="FFA0E0E0"/>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externalLink" Target="externalLinks/externalLink10.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B/01asr/analysis/SY/2209/sycha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Abouchab/Local%20Settings/Temporary%20Internet%20Files/Content.Outlook/UZ6LKZNU/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BB/00ASR/00re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257" min="1" style="1" width="8.85"/>
  </cols>
  <sheetData>
    <row r="1" customFormat="false" ht="15" hidden="false" customHeight="false" outlineLevel="0" collapsed="false">
      <c r="A1" s="2" t="s">
        <v>0</v>
      </c>
    </row>
    <row r="2" s="4" customFormat="true" ht="12.75" hidden="false" customHeight="false" outlineLevel="0" collapsed="false">
      <c r="A2" s="3" t="s">
        <v>1</v>
      </c>
    </row>
    <row r="3" s="4" customFormat="true" ht="12.75" hidden="false" customHeight="false" outlineLevel="0" collapsed="false">
      <c r="A3" s="3" t="s">
        <v>2</v>
      </c>
    </row>
    <row r="4" s="4" customFormat="true" ht="12.75" hidden="false" customHeight="false" outlineLevel="0" collapsed="false">
      <c r="A4" s="3" t="s">
        <v>3</v>
      </c>
    </row>
    <row r="5" s="4" customFormat="true" ht="12.75" hidden="false" customHeight="false" outlineLevel="0" collapsed="false">
      <c r="A5" s="3" t="s">
        <v>4</v>
      </c>
    </row>
    <row r="6" s="4" customFormat="true" ht="12.75" hidden="false" customHeight="false" outlineLevel="0" collapsed="false">
      <c r="A6" s="3" t="s">
        <v>5</v>
      </c>
    </row>
    <row r="7" s="4" customFormat="true" ht="12.75" hidden="false" customHeight="false" outlineLevel="0" collapsed="false">
      <c r="A7" s="3" t="s">
        <v>6</v>
      </c>
    </row>
    <row r="8" s="4" customFormat="true" ht="12.75" hidden="false" customHeight="false" outlineLevel="0" collapsed="false">
      <c r="A8" s="5" t="s">
        <v>7</v>
      </c>
    </row>
    <row r="9" s="4" customFormat="true" ht="12.75" hidden="false" customHeight="false" outlineLevel="0" collapsed="false">
      <c r="A9" s="5" t="s">
        <v>8</v>
      </c>
    </row>
    <row r="10" s="4" customFormat="true" ht="12.75" hidden="false" customHeight="false" outlineLevel="0" collapsed="false">
      <c r="A10" s="3" t="s">
        <v>9</v>
      </c>
    </row>
    <row r="11" s="4" customFormat="true" ht="12.75" hidden="false" customHeight="false" outlineLevel="0" collapsed="false">
      <c r="A11" s="3" t="s">
        <v>10</v>
      </c>
    </row>
    <row r="12" s="4" customFormat="true" ht="12.75" hidden="false" customHeight="false" outlineLevel="0" collapsed="false">
      <c r="A12" s="5" t="s">
        <v>11</v>
      </c>
    </row>
    <row r="13" s="4" customFormat="true" ht="12.75" hidden="false" customHeight="false" outlineLevel="0" collapsed="false">
      <c r="A13" s="3" t="s">
        <v>12</v>
      </c>
    </row>
    <row r="14" s="4" customFormat="true" ht="12.75" hidden="false" customHeight="false" outlineLevel="0" collapsed="false">
      <c r="A14" s="3" t="s">
        <v>13</v>
      </c>
    </row>
    <row r="15" s="4" customFormat="true" ht="12.75" hidden="false" customHeight="false" outlineLevel="0" collapsed="false">
      <c r="A15" s="3" t="s">
        <v>14</v>
      </c>
    </row>
    <row r="16" s="4" customFormat="true" ht="12.75" hidden="false" customHeight="false" outlineLevel="0" collapsed="false">
      <c r="A16" s="3" t="s">
        <v>15</v>
      </c>
    </row>
    <row r="17" s="4" customFormat="true" ht="12.75" hidden="false" customHeight="false" outlineLevel="0" collapsed="false">
      <c r="A17" s="3" t="s">
        <v>16</v>
      </c>
    </row>
  </sheetData>
  <hyperlinks>
    <hyperlink ref="A2" location="T1!A1" display="Table 1.  Asylum applications submitted in Europe and selected non-European countries, 2009-2013"/>
    <hyperlink ref="A3" location="T2!A1" display="Table 2.  Asylum applications submitted in selected countries in Eastern Europe, 2009-2013"/>
    <hyperlink ref="A4" location="T3!A1" display="Table 3. Origin of asylum applications lodged in 44 industrialized countries, 2012 and 2013"/>
    <hyperlink ref="A5" location="T4!A1" display="Table 4. Origin of asylum applications lodged in Europe, 2012 and 2013"/>
    <hyperlink ref="A6" location="T5!A1" display="Table 5. Origin of asylum applications lodged in the European Union (28), 2012 and 2013"/>
    <hyperlink ref="A7" location="T6!A1" display="Table 6. Applications submitted by country of asylum and origin, 2013"/>
    <hyperlink ref="A8" location="T7!A1" display="Table 7.  Quarterly asylum applications lodged in 44 industrialized countries, 2012-2013"/>
    <hyperlink ref="A9" location="T8!A1" display="Table 8.  Origin of asylum applicants in 44 industrialized countries by quarter, 2013"/>
    <hyperlink ref="A10" location="T9!A1" display="Table 9.  Origin of asylum applicants in Europe by quarter, 2013 "/>
    <hyperlink ref="A11" location="T10!A1" display="Table 10.  Origin of asylum applicants in the European Union (28) by quarter, 2013"/>
    <hyperlink ref="A12" location="T11!A1" display="Table 11.  Origin of asylum applicants in Canada and the United States of America, 2013"/>
    <hyperlink ref="A13" location="T12!A1" display="Table 12.  Origin of asylum applicants in Australia and New Zealand, 2013"/>
    <hyperlink ref="A14" location="T13!A1" display="Table 13.  Origin of asylum applicants in Japan and the Republic of Korea, 2013"/>
    <hyperlink ref="A15" location="T14!A1" display="Table 14.  Asylum applications lodged in 44 industrialized countries by origin, fourth quarter 2013"/>
    <hyperlink ref="A16" location="T15!A1" display="Table 15. Top-10 populations of origin of asylum applicants by country of asylum, 2013"/>
    <hyperlink ref="A17" location="T16!A1" display="Table 16.  Monthly asylum applications lodged in 44 industrialized countries,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 zeroHeight="false" outlineLevelRow="0" outlineLevelCol="0"/>
  <cols>
    <col collapsed="false" customWidth="true" hidden="false" outlineLevel="0" max="1" min="1" style="6" width="20.85"/>
    <col collapsed="false" customWidth="true" hidden="false" outlineLevel="0" max="5" min="2" style="6" width="8.28"/>
    <col collapsed="false" customWidth="true" hidden="false" outlineLevel="0" max="6" min="6" style="6" width="8.41"/>
    <col collapsed="false" customWidth="true" hidden="false" outlineLevel="0" max="9" min="7" style="6" width="5.85"/>
    <col collapsed="false" customWidth="true" hidden="false" outlineLevel="0" max="13" min="10" style="6" width="6.28"/>
    <col collapsed="false" customWidth="false" hidden="false" outlineLevel="0" max="257" min="14" style="6" width="9.14"/>
  </cols>
  <sheetData>
    <row r="1" customFormat="false" ht="15.75" hidden="false" customHeight="true" outlineLevel="0" collapsed="false">
      <c r="A1" s="7" t="s">
        <v>222</v>
      </c>
      <c r="B1" s="8"/>
      <c r="C1" s="8"/>
      <c r="D1" s="8"/>
      <c r="E1" s="8"/>
      <c r="F1" s="8"/>
      <c r="G1" s="8"/>
      <c r="H1" s="8"/>
      <c r="I1" s="8"/>
      <c r="J1" s="8"/>
      <c r="K1" s="8"/>
      <c r="L1" s="8"/>
      <c r="M1" s="8"/>
    </row>
    <row r="2" customFormat="false" ht="14.25" hidden="false" customHeight="true" outlineLevel="0" collapsed="false">
      <c r="A2" s="10" t="s">
        <v>167</v>
      </c>
      <c r="B2" s="8"/>
      <c r="C2" s="8"/>
      <c r="D2" s="8"/>
      <c r="E2" s="8"/>
      <c r="F2" s="8"/>
      <c r="G2" s="8"/>
      <c r="H2" s="8"/>
      <c r="I2" s="8"/>
      <c r="J2" s="8"/>
      <c r="K2" s="8"/>
      <c r="L2" s="8"/>
      <c r="M2" s="8"/>
    </row>
    <row r="3" customFormat="false" ht="12" hidden="false" customHeight="true" outlineLevel="0" collapsed="false">
      <c r="A3" s="8"/>
      <c r="B3" s="8"/>
      <c r="C3" s="8"/>
      <c r="D3" s="8"/>
      <c r="E3" s="8"/>
      <c r="F3" s="8"/>
      <c r="G3" s="8"/>
      <c r="H3" s="8"/>
      <c r="I3" s="8"/>
      <c r="J3" s="8"/>
      <c r="K3" s="8"/>
      <c r="L3" s="8"/>
      <c r="M3" s="8"/>
    </row>
    <row r="4" customFormat="false" ht="12" hidden="false" customHeight="true" outlineLevel="0" collapsed="false">
      <c r="A4" s="104"/>
      <c r="B4" s="105" t="s">
        <v>218</v>
      </c>
      <c r="C4" s="105"/>
      <c r="D4" s="105"/>
      <c r="E4" s="105"/>
      <c r="F4" s="105"/>
      <c r="G4" s="106" t="s">
        <v>219</v>
      </c>
      <c r="H4" s="106"/>
      <c r="I4" s="106"/>
      <c r="J4" s="104" t="s">
        <v>220</v>
      </c>
      <c r="K4" s="104"/>
      <c r="L4" s="104"/>
      <c r="M4" s="104"/>
    </row>
    <row r="5" customFormat="false" ht="12" hidden="false" customHeight="true" outlineLevel="0" collapsed="false">
      <c r="A5" s="174" t="s">
        <v>131</v>
      </c>
      <c r="B5" s="106" t="s">
        <v>198</v>
      </c>
      <c r="C5" s="106" t="s">
        <v>199</v>
      </c>
      <c r="D5" s="106" t="s">
        <v>200</v>
      </c>
      <c r="E5" s="106" t="s">
        <v>201</v>
      </c>
      <c r="F5" s="106" t="s">
        <v>25</v>
      </c>
      <c r="G5" s="106" t="s">
        <v>202</v>
      </c>
      <c r="H5" s="106" t="s">
        <v>203</v>
      </c>
      <c r="I5" s="106" t="s">
        <v>204</v>
      </c>
      <c r="J5" s="106" t="s">
        <v>198</v>
      </c>
      <c r="K5" s="106" t="s">
        <v>199</v>
      </c>
      <c r="L5" s="106" t="s">
        <v>200</v>
      </c>
      <c r="M5" s="106" t="s">
        <v>201</v>
      </c>
    </row>
    <row r="6" customFormat="false" ht="12" hidden="false" customHeight="true" outlineLevel="0" collapsed="false">
      <c r="A6" s="175" t="s">
        <v>132</v>
      </c>
      <c r="B6" s="176" t="n">
        <v>8883</v>
      </c>
      <c r="C6" s="176" t="n">
        <v>8847</v>
      </c>
      <c r="D6" s="176" t="n">
        <v>15090</v>
      </c>
      <c r="E6" s="176" t="n">
        <v>21004</v>
      </c>
      <c r="F6" s="176" t="n">
        <v>53824</v>
      </c>
      <c r="G6" s="116" t="n">
        <v>-0.00405268490374873</v>
      </c>
      <c r="H6" s="116" t="n">
        <v>0.705662936588674</v>
      </c>
      <c r="I6" s="116" t="n">
        <v>0.391915175612989</v>
      </c>
      <c r="J6" s="177" t="n">
        <v>9.21989496190812</v>
      </c>
      <c r="K6" s="177" t="n">
        <v>7.5883896865833</v>
      </c>
      <c r="L6" s="177" t="n">
        <v>11.2961784631508</v>
      </c>
      <c r="M6" s="177" t="n">
        <v>15.2172023067783</v>
      </c>
    </row>
    <row r="7" customFormat="false" ht="12" hidden="false" customHeight="true" outlineLevel="0" collapsed="false">
      <c r="A7" s="188" t="s">
        <v>123</v>
      </c>
      <c r="B7" s="176" t="n">
        <v>7870</v>
      </c>
      <c r="C7" s="176" t="n">
        <v>16235</v>
      </c>
      <c r="D7" s="176" t="n">
        <v>9571</v>
      </c>
      <c r="E7" s="176" t="n">
        <v>5023</v>
      </c>
      <c r="F7" s="176" t="n">
        <v>38699</v>
      </c>
      <c r="G7" s="116" t="n">
        <v>1.06289707750953</v>
      </c>
      <c r="H7" s="116" t="n">
        <v>-0.410471204188482</v>
      </c>
      <c r="I7" s="116" t="n">
        <v>-0.475185456065197</v>
      </c>
      <c r="J7" s="177" t="n">
        <v>8.16847611732713</v>
      </c>
      <c r="K7" s="177" t="n">
        <v>13.9253426655001</v>
      </c>
      <c r="L7" s="177" t="n">
        <v>7.16472657858293</v>
      </c>
      <c r="M7" s="177" t="n">
        <v>3.63911670095923</v>
      </c>
    </row>
    <row r="8" customFormat="false" ht="12" hidden="false" customHeight="true" outlineLevel="0" collapsed="false">
      <c r="A8" s="114" t="s">
        <v>134</v>
      </c>
      <c r="B8" s="176" t="n">
        <v>6076</v>
      </c>
      <c r="C8" s="176" t="n">
        <v>6822</v>
      </c>
      <c r="D8" s="176" t="n">
        <v>10110</v>
      </c>
      <c r="E8" s="176" t="n">
        <v>12747</v>
      </c>
      <c r="F8" s="176" t="n">
        <v>35755</v>
      </c>
      <c r="G8" s="116" t="n">
        <v>0.122778143515471</v>
      </c>
      <c r="H8" s="116" t="n">
        <v>0.481970096745822</v>
      </c>
      <c r="I8" s="116" t="n">
        <v>0.260830860534125</v>
      </c>
      <c r="J8" s="178" t="n">
        <v>6.30643721586781</v>
      </c>
      <c r="K8" s="178" t="n">
        <v>5.85147444804694</v>
      </c>
      <c r="L8" s="178" t="n">
        <v>7.56821499419845</v>
      </c>
      <c r="M8" s="178" t="n">
        <v>9.235082736836</v>
      </c>
    </row>
    <row r="9" customFormat="false" ht="12" hidden="false" customHeight="true" outlineLevel="0" collapsed="false">
      <c r="A9" s="109" t="s">
        <v>133</v>
      </c>
      <c r="B9" s="176" t="n">
        <v>7962</v>
      </c>
      <c r="C9" s="176" t="n">
        <v>8471</v>
      </c>
      <c r="D9" s="176" t="n">
        <v>9116</v>
      </c>
      <c r="E9" s="176" t="n">
        <v>9640</v>
      </c>
      <c r="F9" s="176" t="n">
        <v>35189</v>
      </c>
      <c r="G9" s="116" t="n">
        <v>0.063928661140417</v>
      </c>
      <c r="H9" s="116" t="n">
        <v>0.0761421319796954</v>
      </c>
      <c r="I9" s="116" t="n">
        <v>0.057481351469943</v>
      </c>
      <c r="J9" s="178" t="n">
        <v>8.26396529176095</v>
      </c>
      <c r="K9" s="178" t="n">
        <v>7.2658809805637</v>
      </c>
      <c r="L9" s="178" t="n">
        <v>6.8241194744919</v>
      </c>
      <c r="M9" s="178" t="n">
        <v>6.98409018460023</v>
      </c>
    </row>
    <row r="10" customFormat="false" ht="12" hidden="false" customHeight="true" outlineLevel="0" collapsed="false">
      <c r="A10" s="109" t="s">
        <v>64</v>
      </c>
      <c r="B10" s="176" t="n">
        <v>5435</v>
      </c>
      <c r="C10" s="176" t="n">
        <v>10220</v>
      </c>
      <c r="D10" s="176" t="n">
        <v>9483</v>
      </c>
      <c r="E10" s="176" t="n">
        <v>9209</v>
      </c>
      <c r="F10" s="176" t="n">
        <v>34347</v>
      </c>
      <c r="G10" s="116" t="n">
        <v>0.880404783808648</v>
      </c>
      <c r="H10" s="116" t="n">
        <v>-0.0721135029354207</v>
      </c>
      <c r="I10" s="116" t="n">
        <v>-0.0288938099757461</v>
      </c>
      <c r="J10" s="178" t="n">
        <v>5.64112677225832</v>
      </c>
      <c r="K10" s="178" t="n">
        <v>8.76606110510696</v>
      </c>
      <c r="L10" s="178" t="n">
        <v>7.09885091889059</v>
      </c>
      <c r="M10" s="178" t="n">
        <v>6.67183470020576</v>
      </c>
    </row>
    <row r="11" customFormat="false" ht="12" hidden="false" customHeight="true" outlineLevel="0" collapsed="false">
      <c r="A11" s="109" t="s">
        <v>135</v>
      </c>
      <c r="B11" s="176" t="n">
        <v>4435</v>
      </c>
      <c r="C11" s="176" t="n">
        <v>6355</v>
      </c>
      <c r="D11" s="176" t="n">
        <v>6634</v>
      </c>
      <c r="E11" s="176" t="n">
        <v>5056</v>
      </c>
      <c r="F11" s="176" t="n">
        <v>22480</v>
      </c>
      <c r="G11" s="116" t="n">
        <v>0.432919954904171</v>
      </c>
      <c r="H11" s="116" t="n">
        <v>0.0439024390243902</v>
      </c>
      <c r="I11" s="116" t="n">
        <v>-0.237865541151643</v>
      </c>
      <c r="J11" s="178" t="n">
        <v>4.60320096319515</v>
      </c>
      <c r="K11" s="178" t="n">
        <v>5.45091177328324</v>
      </c>
      <c r="L11" s="178" t="n">
        <v>4.96612643635139</v>
      </c>
      <c r="M11" s="178" t="n">
        <v>3.66302489349987</v>
      </c>
    </row>
    <row r="12" customFormat="false" ht="12" hidden="false" customHeight="true" outlineLevel="0" collapsed="false">
      <c r="A12" s="109" t="s">
        <v>137</v>
      </c>
      <c r="B12" s="176" t="n">
        <v>4330</v>
      </c>
      <c r="C12" s="176" t="n">
        <v>5391</v>
      </c>
      <c r="D12" s="176" t="n">
        <v>6784</v>
      </c>
      <c r="E12" s="176" t="n">
        <v>5941</v>
      </c>
      <c r="F12" s="176" t="n">
        <v>22446</v>
      </c>
      <c r="G12" s="116" t="n">
        <v>0.245034642032333</v>
      </c>
      <c r="H12" s="116" t="n">
        <v>0.258393618994621</v>
      </c>
      <c r="I12" s="116" t="n">
        <v>-0.124262971698113</v>
      </c>
      <c r="J12" s="178" t="n">
        <v>4.49421875324352</v>
      </c>
      <c r="K12" s="178" t="n">
        <v>4.62405434614791</v>
      </c>
      <c r="L12" s="178" t="n">
        <v>5.07841449264513</v>
      </c>
      <c r="M12" s="178" t="n">
        <v>4.30419914799896</v>
      </c>
    </row>
    <row r="13" customFormat="false" ht="12" hidden="false" customHeight="true" outlineLevel="0" collapsed="false">
      <c r="A13" s="109" t="s">
        <v>138</v>
      </c>
      <c r="B13" s="176" t="n">
        <v>2859</v>
      </c>
      <c r="C13" s="176" t="n">
        <v>2674</v>
      </c>
      <c r="D13" s="176" t="n">
        <v>7745</v>
      </c>
      <c r="E13" s="176" t="n">
        <v>8015</v>
      </c>
      <c r="F13" s="176" t="n">
        <v>21293</v>
      </c>
      <c r="G13" s="116" t="n">
        <v>-0.0647079398391046</v>
      </c>
      <c r="H13" s="116" t="n">
        <v>1.89640987284966</v>
      </c>
      <c r="I13" s="116" t="n">
        <v>0.0348612007746934</v>
      </c>
      <c r="J13" s="178" t="n">
        <v>2.9674298881116</v>
      </c>
      <c r="K13" s="178" t="n">
        <v>2.29358585078826</v>
      </c>
      <c r="L13" s="178" t="n">
        <v>5.79780663996706</v>
      </c>
      <c r="M13" s="178" t="n">
        <v>5.80679282464428</v>
      </c>
    </row>
    <row r="14" customFormat="false" ht="12" hidden="false" customHeight="true" outlineLevel="0" collapsed="false">
      <c r="A14" s="109" t="s">
        <v>136</v>
      </c>
      <c r="B14" s="176" t="n">
        <v>4151</v>
      </c>
      <c r="C14" s="176" t="n">
        <v>4911</v>
      </c>
      <c r="D14" s="176" t="n">
        <v>4525</v>
      </c>
      <c r="E14" s="176" t="n">
        <v>4635</v>
      </c>
      <c r="F14" s="176" t="n">
        <v>18222</v>
      </c>
      <c r="G14" s="116" t="n">
        <v>0.18308841243074</v>
      </c>
      <c r="H14" s="116" t="n">
        <v>-0.0785990633272246</v>
      </c>
      <c r="I14" s="116" t="n">
        <v>0.0243093922651934</v>
      </c>
      <c r="J14" s="178" t="n">
        <v>4.30843003342121</v>
      </c>
      <c r="K14" s="178" t="n">
        <v>4.21234110442077</v>
      </c>
      <c r="L14" s="178" t="n">
        <v>3.38735636486132</v>
      </c>
      <c r="M14" s="178" t="n">
        <v>3.3580143159359</v>
      </c>
    </row>
    <row r="15" customFormat="false" ht="12" hidden="false" customHeight="true" outlineLevel="0" collapsed="false">
      <c r="A15" s="114" t="s">
        <v>140</v>
      </c>
      <c r="B15" s="176" t="n">
        <v>3108</v>
      </c>
      <c r="C15" s="176" t="n">
        <v>3161</v>
      </c>
      <c r="D15" s="176" t="n">
        <v>3701</v>
      </c>
      <c r="E15" s="176" t="n">
        <v>3814</v>
      </c>
      <c r="F15" s="176" t="n">
        <v>13784</v>
      </c>
      <c r="G15" s="116" t="n">
        <v>0.0170527670527671</v>
      </c>
      <c r="H15" s="116" t="n">
        <v>0.170832015185068</v>
      </c>
      <c r="I15" s="116" t="n">
        <v>0.0305322885706566</v>
      </c>
      <c r="J15" s="178" t="n">
        <v>3.22587341456833</v>
      </c>
      <c r="K15" s="178" t="n">
        <v>2.71130324395725</v>
      </c>
      <c r="L15" s="178" t="n">
        <v>2.77052064228768</v>
      </c>
      <c r="M15" s="178" t="n">
        <v>2.763207465152</v>
      </c>
    </row>
    <row r="16" customFormat="false" ht="12" hidden="false" customHeight="true" outlineLevel="0" collapsed="false">
      <c r="A16" s="109" t="s">
        <v>29</v>
      </c>
      <c r="B16" s="176" t="n">
        <v>2167</v>
      </c>
      <c r="C16" s="176" t="n">
        <v>2524</v>
      </c>
      <c r="D16" s="176" t="n">
        <v>2541</v>
      </c>
      <c r="E16" s="176" t="n">
        <v>3659</v>
      </c>
      <c r="F16" s="176" t="n">
        <v>10891</v>
      </c>
      <c r="G16" s="116" t="n">
        <v>0.164743885556068</v>
      </c>
      <c r="H16" s="116" t="n">
        <v>0.00673534072900159</v>
      </c>
      <c r="I16" s="116" t="n">
        <v>0.439984258166076</v>
      </c>
      <c r="J16" s="178" t="n">
        <v>2.24918522823989</v>
      </c>
      <c r="K16" s="178" t="n">
        <v>2.16492546274853</v>
      </c>
      <c r="L16" s="178" t="n">
        <v>1.90215967361605</v>
      </c>
      <c r="M16" s="178" t="n">
        <v>2.65091140927928</v>
      </c>
    </row>
    <row r="17" customFormat="false" ht="12" hidden="false" customHeight="true" outlineLevel="0" collapsed="false">
      <c r="A17" s="114" t="s">
        <v>141</v>
      </c>
      <c r="B17" s="176" t="n">
        <v>1085</v>
      </c>
      <c r="C17" s="176" t="n">
        <v>1190</v>
      </c>
      <c r="D17" s="176" t="n">
        <v>3923</v>
      </c>
      <c r="E17" s="176" t="n">
        <v>3927</v>
      </c>
      <c r="F17" s="176" t="n">
        <v>10125</v>
      </c>
      <c r="G17" s="116" t="n">
        <v>0.0967741935483871</v>
      </c>
      <c r="H17" s="116" t="n">
        <v>2.29663865546218</v>
      </c>
      <c r="I17" s="116" t="n">
        <v>0.00101962783583992</v>
      </c>
      <c r="J17" s="178" t="n">
        <v>1.12614950283354</v>
      </c>
      <c r="K17" s="178" t="n">
        <v>1.02070574511519</v>
      </c>
      <c r="L17" s="178" t="n">
        <v>2.93670696560243</v>
      </c>
      <c r="M17" s="178" t="n">
        <v>2.84507491233663</v>
      </c>
    </row>
    <row r="18" customFormat="false" ht="12" hidden="false" customHeight="true" outlineLevel="0" collapsed="false">
      <c r="A18" s="114" t="s">
        <v>121</v>
      </c>
      <c r="B18" s="176" t="n">
        <v>2314</v>
      </c>
      <c r="C18" s="176" t="n">
        <v>2010</v>
      </c>
      <c r="D18" s="176" t="n">
        <v>2313</v>
      </c>
      <c r="E18" s="176" t="n">
        <v>2343</v>
      </c>
      <c r="F18" s="176" t="n">
        <v>8980</v>
      </c>
      <c r="G18" s="116" t="n">
        <v>-0.131374243733794</v>
      </c>
      <c r="H18" s="116" t="n">
        <v>0.150746268656716</v>
      </c>
      <c r="I18" s="116" t="n">
        <v>0.012970168612192</v>
      </c>
      <c r="J18" s="178" t="n">
        <v>2.40176032217217</v>
      </c>
      <c r="K18" s="178" t="n">
        <v>1.72404919973239</v>
      </c>
      <c r="L18" s="178" t="n">
        <v>1.73148182804956</v>
      </c>
      <c r="M18" s="178" t="n">
        <v>1.69748167038572</v>
      </c>
    </row>
    <row r="19" customFormat="false" ht="12" hidden="false" customHeight="true" outlineLevel="0" collapsed="false">
      <c r="A19" s="109" t="s">
        <v>146</v>
      </c>
      <c r="B19" s="176" t="n">
        <v>2091</v>
      </c>
      <c r="C19" s="176" t="n">
        <v>2718</v>
      </c>
      <c r="D19" s="176" t="n">
        <v>2182</v>
      </c>
      <c r="E19" s="176" t="n">
        <v>1711</v>
      </c>
      <c r="F19" s="176" t="n">
        <v>8702</v>
      </c>
      <c r="G19" s="116" t="n">
        <v>0.299856527977045</v>
      </c>
      <c r="H19" s="116" t="n">
        <v>-0.197203826342899</v>
      </c>
      <c r="I19" s="116" t="n">
        <v>-0.215857011915674</v>
      </c>
      <c r="J19" s="178" t="n">
        <v>2.17030286675108</v>
      </c>
      <c r="K19" s="178" t="n">
        <v>2.33132623127991</v>
      </c>
      <c r="L19" s="178" t="n">
        <v>1.63341692555302</v>
      </c>
      <c r="M19" s="178" t="n">
        <v>1.23960355869824</v>
      </c>
    </row>
    <row r="20" customFormat="false" ht="12" hidden="false" customHeight="true" outlineLevel="0" collapsed="false">
      <c r="A20" s="109" t="s">
        <v>144</v>
      </c>
      <c r="B20" s="176" t="n">
        <v>1425</v>
      </c>
      <c r="C20" s="176" t="n">
        <v>2458</v>
      </c>
      <c r="D20" s="176" t="n">
        <v>2383</v>
      </c>
      <c r="E20" s="176" t="n">
        <v>1983</v>
      </c>
      <c r="F20" s="176" t="n">
        <v>8249</v>
      </c>
      <c r="G20" s="116" t="n">
        <v>0.724912280701754</v>
      </c>
      <c r="H20" s="116" t="n">
        <v>-0.0305126118795769</v>
      </c>
      <c r="I20" s="116" t="n">
        <v>-0.167855644146034</v>
      </c>
      <c r="J20" s="178" t="n">
        <v>1.47904427791501</v>
      </c>
      <c r="K20" s="178" t="n">
        <v>2.10831489201105</v>
      </c>
      <c r="L20" s="178" t="n">
        <v>1.78388292098664</v>
      </c>
      <c r="M20" s="178" t="n">
        <v>1.43666502448779</v>
      </c>
    </row>
    <row r="21" customFormat="false" ht="12" hidden="false" customHeight="true" outlineLevel="0" collapsed="false">
      <c r="A21" s="109" t="s">
        <v>147</v>
      </c>
      <c r="B21" s="176" t="n">
        <v>1935</v>
      </c>
      <c r="C21" s="176" t="n">
        <v>1906</v>
      </c>
      <c r="D21" s="176" t="n">
        <v>1899</v>
      </c>
      <c r="E21" s="176" t="n">
        <v>2201</v>
      </c>
      <c r="F21" s="176" t="n">
        <v>7941</v>
      </c>
      <c r="G21" s="116" t="n">
        <v>-0.0149870801033592</v>
      </c>
      <c r="H21" s="116" t="n">
        <v>-0.00367261280167891</v>
      </c>
      <c r="I21" s="116" t="n">
        <v>0.159031068983676</v>
      </c>
      <c r="J21" s="178" t="n">
        <v>2.00838644053723</v>
      </c>
      <c r="K21" s="178" t="n">
        <v>1.63484466402484</v>
      </c>
      <c r="L21" s="178" t="n">
        <v>1.42156679267882</v>
      </c>
      <c r="M21" s="178" t="n">
        <v>1.59460399339264</v>
      </c>
    </row>
    <row r="22" customFormat="false" ht="24" hidden="false" customHeight="true" outlineLevel="0" collapsed="false">
      <c r="A22" s="114" t="s">
        <v>71</v>
      </c>
      <c r="B22" s="176" t="n">
        <v>886</v>
      </c>
      <c r="C22" s="176" t="n">
        <v>1338</v>
      </c>
      <c r="D22" s="176" t="n">
        <v>2609</v>
      </c>
      <c r="E22" s="176" t="n">
        <v>2874</v>
      </c>
      <c r="F22" s="176" t="n">
        <v>7707</v>
      </c>
      <c r="G22" s="116" t="n">
        <v>0.510158013544018</v>
      </c>
      <c r="H22" s="116" t="n">
        <v>0.949925261584455</v>
      </c>
      <c r="I22" s="116" t="n">
        <v>0.101571483326945</v>
      </c>
      <c r="J22" s="178" t="n">
        <v>0.919602266829967</v>
      </c>
      <c r="K22" s="178" t="n">
        <v>1.14765066131439</v>
      </c>
      <c r="L22" s="178" t="n">
        <v>1.95306359246921</v>
      </c>
      <c r="M22" s="178" t="n">
        <v>2.08218622308517</v>
      </c>
    </row>
    <row r="23" customFormat="false" ht="12" hidden="false" customHeight="true" outlineLevel="0" collapsed="false">
      <c r="A23" s="109" t="s">
        <v>148</v>
      </c>
      <c r="B23" s="176" t="n">
        <v>2077</v>
      </c>
      <c r="C23" s="176" t="n">
        <v>1959</v>
      </c>
      <c r="D23" s="176" t="n">
        <v>1863</v>
      </c>
      <c r="E23" s="176" t="n">
        <v>1420</v>
      </c>
      <c r="F23" s="176" t="n">
        <v>7319</v>
      </c>
      <c r="G23" s="116" t="n">
        <v>-0.0568127106403467</v>
      </c>
      <c r="H23" s="116" t="n">
        <v>-0.0490045941807044</v>
      </c>
      <c r="I23" s="116" t="n">
        <v>-0.237788513150832</v>
      </c>
      <c r="J23" s="178" t="n">
        <v>2.1557719054242</v>
      </c>
      <c r="K23" s="178" t="n">
        <v>1.68030466779888</v>
      </c>
      <c r="L23" s="178" t="n">
        <v>1.39461765916832</v>
      </c>
      <c r="M23" s="178" t="n">
        <v>1.02877676993074</v>
      </c>
    </row>
    <row r="24" customFormat="false" ht="12" hidden="false" customHeight="true" outlineLevel="0" collapsed="false">
      <c r="A24" s="109" t="s">
        <v>142</v>
      </c>
      <c r="B24" s="176" t="n">
        <v>1584</v>
      </c>
      <c r="C24" s="176" t="n">
        <v>1588</v>
      </c>
      <c r="D24" s="176" t="n">
        <v>1475</v>
      </c>
      <c r="E24" s="176" t="n">
        <v>1465</v>
      </c>
      <c r="F24" s="176" t="n">
        <v>6112</v>
      </c>
      <c r="G24" s="116" t="n">
        <v>0.00252525252525253</v>
      </c>
      <c r="H24" s="116" t="n">
        <v>-0.0711586901763224</v>
      </c>
      <c r="I24" s="116" t="n">
        <v>-0.00677966101694915</v>
      </c>
      <c r="J24" s="178" t="n">
        <v>1.64407448155606</v>
      </c>
      <c r="K24" s="178" t="n">
        <v>1.36208464138061</v>
      </c>
      <c r="L24" s="178" t="n">
        <v>1.1041658868885</v>
      </c>
      <c r="M24" s="178" t="n">
        <v>1.06137885066798</v>
      </c>
    </row>
    <row r="25" customFormat="false" ht="12" hidden="false" customHeight="true" outlineLevel="0" collapsed="false">
      <c r="A25" s="109" t="s">
        <v>149</v>
      </c>
      <c r="B25" s="176" t="n">
        <v>1449</v>
      </c>
      <c r="C25" s="176" t="n">
        <v>1434</v>
      </c>
      <c r="D25" s="176" t="n">
        <v>1610</v>
      </c>
      <c r="E25" s="176" t="n">
        <v>1602</v>
      </c>
      <c r="F25" s="176" t="n">
        <v>6095</v>
      </c>
      <c r="G25" s="116" t="n">
        <v>-0.010351966873706</v>
      </c>
      <c r="H25" s="116" t="n">
        <v>0.122733612273361</v>
      </c>
      <c r="I25" s="116" t="n">
        <v>-0.00496894409937888</v>
      </c>
      <c r="J25" s="178" t="n">
        <v>1.50395449733253</v>
      </c>
      <c r="K25" s="178" t="n">
        <v>1.22999330965982</v>
      </c>
      <c r="L25" s="178" t="n">
        <v>1.20522513755287</v>
      </c>
      <c r="M25" s="178" t="n">
        <v>1.16063407424581</v>
      </c>
    </row>
    <row r="26" customFormat="false" ht="12" hidden="false" customHeight="true" outlineLevel="0" collapsed="false">
      <c r="A26" s="109" t="s">
        <v>150</v>
      </c>
      <c r="B26" s="176" t="n">
        <v>1317</v>
      </c>
      <c r="C26" s="176" t="n">
        <v>1694</v>
      </c>
      <c r="D26" s="176" t="n">
        <v>1526</v>
      </c>
      <c r="E26" s="176" t="n">
        <v>1295</v>
      </c>
      <c r="F26" s="176" t="n">
        <v>5832</v>
      </c>
      <c r="G26" s="116" t="n">
        <v>0.286256643887623</v>
      </c>
      <c r="H26" s="116" t="n">
        <v>-0.0991735537190083</v>
      </c>
      <c r="I26" s="116" t="n">
        <v>-0.151376146788991</v>
      </c>
      <c r="J26" s="178" t="n">
        <v>1.36694829053619</v>
      </c>
      <c r="K26" s="178" t="n">
        <v>1.45300464892869</v>
      </c>
      <c r="L26" s="178" t="n">
        <v>1.14234382602837</v>
      </c>
      <c r="M26" s="178" t="n">
        <v>0.938215434549512</v>
      </c>
    </row>
    <row r="27" customFormat="false" ht="12" hidden="false" customHeight="true" outlineLevel="0" collapsed="false">
      <c r="A27" s="109" t="s">
        <v>143</v>
      </c>
      <c r="B27" s="176" t="n">
        <v>708</v>
      </c>
      <c r="C27" s="176" t="n">
        <v>985</v>
      </c>
      <c r="D27" s="176" t="n">
        <v>2040</v>
      </c>
      <c r="E27" s="176" t="n">
        <v>1983</v>
      </c>
      <c r="F27" s="176" t="n">
        <v>5716</v>
      </c>
      <c r="G27" s="116" t="n">
        <v>0.391242937853107</v>
      </c>
      <c r="H27" s="116" t="n">
        <v>1.07106598984772</v>
      </c>
      <c r="I27" s="116" t="n">
        <v>-0.0279411764705882</v>
      </c>
      <c r="J27" s="178" t="n">
        <v>0.734851472816723</v>
      </c>
      <c r="K27" s="178" t="n">
        <v>0.844869881460896</v>
      </c>
      <c r="L27" s="178" t="n">
        <v>1.52711756559494</v>
      </c>
      <c r="M27" s="178" t="n">
        <v>1.43666502448779</v>
      </c>
    </row>
    <row r="28" customFormat="false" ht="12" hidden="false" customHeight="true" outlineLevel="0" collapsed="false">
      <c r="A28" s="109" t="s">
        <v>33</v>
      </c>
      <c r="B28" s="176" t="n">
        <v>892</v>
      </c>
      <c r="C28" s="176" t="n">
        <v>827</v>
      </c>
      <c r="D28" s="176" t="n">
        <v>1725</v>
      </c>
      <c r="E28" s="176" t="n">
        <v>2244</v>
      </c>
      <c r="F28" s="176" t="n">
        <v>5688</v>
      </c>
      <c r="G28" s="116" t="n">
        <v>-0.0728699551569507</v>
      </c>
      <c r="H28" s="116" t="n">
        <v>1.08585247883918</v>
      </c>
      <c r="I28" s="116" t="n">
        <v>0.300869565217391</v>
      </c>
      <c r="J28" s="178" t="n">
        <v>0.925829821684346</v>
      </c>
      <c r="K28" s="178" t="n">
        <v>0.709347606059047</v>
      </c>
      <c r="L28" s="178" t="n">
        <v>1.29131264737807</v>
      </c>
      <c r="M28" s="178" t="n">
        <v>1.62575709276379</v>
      </c>
    </row>
    <row r="29" customFormat="false" ht="12" hidden="false" customHeight="true" outlineLevel="0" collapsed="false">
      <c r="A29" s="109" t="s">
        <v>139</v>
      </c>
      <c r="B29" s="176" t="n">
        <v>1286</v>
      </c>
      <c r="C29" s="176" t="n">
        <v>1377</v>
      </c>
      <c r="D29" s="176" t="n">
        <v>1519</v>
      </c>
      <c r="E29" s="176" t="n">
        <v>1318</v>
      </c>
      <c r="F29" s="176" t="n">
        <v>5500</v>
      </c>
      <c r="G29" s="116" t="n">
        <v>0.0707620528771384</v>
      </c>
      <c r="H29" s="116" t="n">
        <v>0.103122730573711</v>
      </c>
      <c r="I29" s="116" t="n">
        <v>-0.132323897300856</v>
      </c>
      <c r="J29" s="178" t="n">
        <v>1.33477259045523</v>
      </c>
      <c r="K29" s="178" t="n">
        <v>1.18110236220472</v>
      </c>
      <c r="L29" s="178" t="n">
        <v>1.13710371673466</v>
      </c>
      <c r="M29" s="178" t="n">
        <v>0.954878720259658</v>
      </c>
    </row>
    <row r="30" customFormat="false" ht="12" hidden="false" customHeight="true" outlineLevel="0" collapsed="false">
      <c r="A30" s="109" t="s">
        <v>72</v>
      </c>
      <c r="B30" s="176" t="n">
        <v>1670</v>
      </c>
      <c r="C30" s="176" t="n">
        <v>1402</v>
      </c>
      <c r="D30" s="176" t="n">
        <v>1141</v>
      </c>
      <c r="E30" s="176" t="n">
        <v>1224</v>
      </c>
      <c r="F30" s="176" t="n">
        <v>5437</v>
      </c>
      <c r="G30" s="116" t="n">
        <v>-0.160479041916168</v>
      </c>
      <c r="H30" s="116" t="n">
        <v>-0.186162624821683</v>
      </c>
      <c r="I30" s="116" t="n">
        <v>0.0727432077125329</v>
      </c>
      <c r="J30" s="178" t="n">
        <v>1.73333610113549</v>
      </c>
      <c r="K30" s="178" t="n">
        <v>1.20254576021135</v>
      </c>
      <c r="L30" s="178" t="n">
        <v>0.854137814874425</v>
      </c>
      <c r="M30" s="178" t="n">
        <v>0.886776596052975</v>
      </c>
    </row>
    <row r="31" customFormat="false" ht="12" hidden="false" customHeight="true" outlineLevel="0" collapsed="false">
      <c r="A31" s="109" t="s">
        <v>118</v>
      </c>
      <c r="B31" s="176" t="n">
        <v>1263</v>
      </c>
      <c r="C31" s="176" t="n">
        <v>1135</v>
      </c>
      <c r="D31" s="176" t="n">
        <v>988</v>
      </c>
      <c r="E31" s="176" t="n">
        <v>1262</v>
      </c>
      <c r="F31" s="176" t="n">
        <v>4648</v>
      </c>
      <c r="G31" s="116" t="n">
        <v>-0.101346001583531</v>
      </c>
      <c r="H31" s="116" t="n">
        <v>-0.129515418502203</v>
      </c>
      <c r="I31" s="116" t="n">
        <v>0.277327935222672</v>
      </c>
      <c r="J31" s="178" t="n">
        <v>1.31090029684678</v>
      </c>
      <c r="K31" s="178" t="n">
        <v>0.973530269500626</v>
      </c>
      <c r="L31" s="178" t="n">
        <v>0.739603997454804</v>
      </c>
      <c r="M31" s="178" t="n">
        <v>0.914307242008868</v>
      </c>
    </row>
    <row r="32" customFormat="false" ht="12" hidden="false" customHeight="true" outlineLevel="0" collapsed="false">
      <c r="A32" s="109" t="s">
        <v>154</v>
      </c>
      <c r="B32" s="176" t="n">
        <v>1292</v>
      </c>
      <c r="C32" s="176" t="n">
        <v>1243</v>
      </c>
      <c r="D32" s="176" t="n">
        <v>888</v>
      </c>
      <c r="E32" s="176" t="n">
        <v>955</v>
      </c>
      <c r="F32" s="176" t="n">
        <v>4378</v>
      </c>
      <c r="G32" s="116" t="n">
        <v>-0.0379256965944272</v>
      </c>
      <c r="H32" s="116" t="n">
        <v>-0.285599356395817</v>
      </c>
      <c r="I32" s="116" t="n">
        <v>0.0754504504504505</v>
      </c>
      <c r="J32" s="178" t="n">
        <v>1.34100014530961</v>
      </c>
      <c r="K32" s="178" t="n">
        <v>1.06616574888923</v>
      </c>
      <c r="L32" s="178" t="n">
        <v>0.664745293258974</v>
      </c>
      <c r="M32" s="178" t="n">
        <v>0.691888602312574</v>
      </c>
    </row>
    <row r="33" customFormat="false" ht="12" hidden="false" customHeight="true" outlineLevel="0" collapsed="false">
      <c r="A33" s="109" t="s">
        <v>153</v>
      </c>
      <c r="B33" s="176" t="n">
        <v>908</v>
      </c>
      <c r="C33" s="176" t="n">
        <v>971</v>
      </c>
      <c r="D33" s="176" t="n">
        <v>1078</v>
      </c>
      <c r="E33" s="176" t="n">
        <v>1326</v>
      </c>
      <c r="F33" s="176" t="n">
        <v>4283</v>
      </c>
      <c r="G33" s="116" t="n">
        <v>0.0693832599118943</v>
      </c>
      <c r="H33" s="116" t="n">
        <v>0.110195674562307</v>
      </c>
      <c r="I33" s="116" t="n">
        <v>0.230055658627087</v>
      </c>
      <c r="J33" s="178" t="n">
        <v>0.942436634629357</v>
      </c>
      <c r="K33" s="178" t="n">
        <v>0.832861578577188</v>
      </c>
      <c r="L33" s="178" t="n">
        <v>0.806976831231051</v>
      </c>
      <c r="M33" s="178" t="n">
        <v>0.960674645724056</v>
      </c>
    </row>
    <row r="34" customFormat="false" ht="12" hidden="false" customHeight="true" outlineLevel="0" collapsed="false">
      <c r="A34" s="109" t="s">
        <v>157</v>
      </c>
      <c r="B34" s="176" t="n">
        <v>743</v>
      </c>
      <c r="C34" s="176" t="n">
        <v>860</v>
      </c>
      <c r="D34" s="176" t="n">
        <v>1091</v>
      </c>
      <c r="E34" s="176" t="n">
        <v>1383</v>
      </c>
      <c r="F34" s="176" t="n">
        <v>4077</v>
      </c>
      <c r="G34" s="116" t="n">
        <v>0.157469717362046</v>
      </c>
      <c r="H34" s="116" t="n">
        <v>0.268604651162791</v>
      </c>
      <c r="I34" s="116" t="n">
        <v>0.267644362969753</v>
      </c>
      <c r="J34" s="178" t="n">
        <v>0.771178876133934</v>
      </c>
      <c r="K34" s="178" t="n">
        <v>0.737652891427787</v>
      </c>
      <c r="L34" s="178" t="n">
        <v>0.816708462776509</v>
      </c>
      <c r="M34" s="178" t="n">
        <v>1.0019706146579</v>
      </c>
    </row>
    <row r="35" customFormat="false" ht="12" hidden="false" customHeight="true" outlineLevel="0" collapsed="false">
      <c r="A35" s="109" t="s">
        <v>159</v>
      </c>
      <c r="B35" s="176" t="n">
        <v>600</v>
      </c>
      <c r="C35" s="176" t="n">
        <v>615</v>
      </c>
      <c r="D35" s="176" t="n">
        <v>913</v>
      </c>
      <c r="E35" s="176" t="n">
        <v>1186</v>
      </c>
      <c r="F35" s="176" t="n">
        <v>3314</v>
      </c>
      <c r="G35" s="116" t="n">
        <v>0.025</v>
      </c>
      <c r="H35" s="116" t="n">
        <v>0.484552845528455</v>
      </c>
      <c r="I35" s="116" t="n">
        <v>0.299014238773275</v>
      </c>
      <c r="J35" s="178" t="n">
        <v>0.622755485437901</v>
      </c>
      <c r="K35" s="178" t="n">
        <v>0.527507590962894</v>
      </c>
      <c r="L35" s="178" t="n">
        <v>0.683459969307931</v>
      </c>
      <c r="M35" s="178" t="n">
        <v>0.859245950097082</v>
      </c>
    </row>
    <row r="36" customFormat="false" ht="12" hidden="false" customHeight="true" outlineLevel="0" collapsed="false">
      <c r="A36" s="109" t="s">
        <v>151</v>
      </c>
      <c r="B36" s="176" t="n">
        <v>707</v>
      </c>
      <c r="C36" s="176" t="n">
        <v>841</v>
      </c>
      <c r="D36" s="176" t="n">
        <v>867</v>
      </c>
      <c r="E36" s="176" t="n">
        <v>737</v>
      </c>
      <c r="F36" s="176" t="n">
        <v>3152</v>
      </c>
      <c r="G36" s="116" t="n">
        <v>0.18953323903819</v>
      </c>
      <c r="H36" s="116" t="n">
        <v>0.0309155766944114</v>
      </c>
      <c r="I36" s="116" t="n">
        <v>-0.149942329873126</v>
      </c>
      <c r="J36" s="178" t="n">
        <v>0.73381354700766</v>
      </c>
      <c r="K36" s="178" t="n">
        <v>0.721355908942755</v>
      </c>
      <c r="L36" s="178" t="n">
        <v>0.649024965377849</v>
      </c>
      <c r="M36" s="178" t="n">
        <v>0.533949633407714</v>
      </c>
    </row>
    <row r="37" customFormat="false" ht="12" hidden="false" customHeight="true" outlineLevel="0" collapsed="false">
      <c r="A37" s="109" t="s">
        <v>161</v>
      </c>
      <c r="B37" s="176" t="n">
        <v>705</v>
      </c>
      <c r="C37" s="176" t="n">
        <v>741</v>
      </c>
      <c r="D37" s="176" t="n">
        <v>692</v>
      </c>
      <c r="E37" s="176" t="n">
        <v>589</v>
      </c>
      <c r="F37" s="176" t="n">
        <v>2727</v>
      </c>
      <c r="G37" s="116" t="n">
        <v>0.051063829787234</v>
      </c>
      <c r="H37" s="116" t="n">
        <v>-0.0661268556005398</v>
      </c>
      <c r="I37" s="116" t="n">
        <v>-0.148843930635838</v>
      </c>
      <c r="J37" s="178" t="n">
        <v>0.731737695389534</v>
      </c>
      <c r="K37" s="178" t="n">
        <v>0.635582316916268</v>
      </c>
      <c r="L37" s="178" t="n">
        <v>0.518022233035146</v>
      </c>
      <c r="M37" s="178" t="n">
        <v>0.426725012316342</v>
      </c>
    </row>
    <row r="38" customFormat="false" ht="12" hidden="false" customHeight="true" outlineLevel="0" collapsed="false">
      <c r="A38" s="109" t="s">
        <v>160</v>
      </c>
      <c r="B38" s="176" t="n">
        <v>524</v>
      </c>
      <c r="C38" s="176" t="n">
        <v>666</v>
      </c>
      <c r="D38" s="176" t="n">
        <v>724</v>
      </c>
      <c r="E38" s="176" t="n">
        <v>739</v>
      </c>
      <c r="F38" s="176" t="n">
        <v>2653</v>
      </c>
      <c r="G38" s="116" t="n">
        <v>0.270992366412214</v>
      </c>
      <c r="H38" s="116" t="n">
        <v>0.0870870870870871</v>
      </c>
      <c r="I38" s="116" t="n">
        <v>0.0207182320441989</v>
      </c>
      <c r="J38" s="178" t="n">
        <v>0.5438731239491</v>
      </c>
      <c r="K38" s="178" t="n">
        <v>0.571252122896403</v>
      </c>
      <c r="L38" s="178" t="n">
        <v>0.541977018377812</v>
      </c>
      <c r="M38" s="178" t="n">
        <v>0.535398614773814</v>
      </c>
    </row>
    <row r="39" customFormat="false" ht="12" hidden="false" customHeight="true" outlineLevel="0" collapsed="false">
      <c r="A39" s="109" t="s">
        <v>156</v>
      </c>
      <c r="B39" s="176" t="n">
        <v>532</v>
      </c>
      <c r="C39" s="176" t="n">
        <v>546</v>
      </c>
      <c r="D39" s="176" t="n">
        <v>804</v>
      </c>
      <c r="E39" s="176" t="n">
        <v>750</v>
      </c>
      <c r="F39" s="176" t="n">
        <v>2632</v>
      </c>
      <c r="G39" s="116" t="n">
        <v>0.0263157894736842</v>
      </c>
      <c r="H39" s="116" t="n">
        <v>0.472527472527473</v>
      </c>
      <c r="I39" s="116" t="n">
        <v>-0.0671641791044776</v>
      </c>
      <c r="J39" s="178" t="n">
        <v>0.552176530421606</v>
      </c>
      <c r="K39" s="178" t="n">
        <v>0.468323812464618</v>
      </c>
      <c r="L39" s="178" t="n">
        <v>0.601863981734476</v>
      </c>
      <c r="M39" s="178" t="n">
        <v>0.543368012287362</v>
      </c>
    </row>
    <row r="40" customFormat="false" ht="12" hidden="false" customHeight="true" outlineLevel="0" collapsed="false">
      <c r="A40" s="114" t="s">
        <v>119</v>
      </c>
      <c r="B40" s="176" t="n">
        <v>582</v>
      </c>
      <c r="C40" s="176" t="n">
        <v>470</v>
      </c>
      <c r="D40" s="176" t="n">
        <v>610</v>
      </c>
      <c r="E40" s="176" t="n">
        <v>763</v>
      </c>
      <c r="F40" s="176" t="n">
        <v>2425</v>
      </c>
      <c r="G40" s="116" t="n">
        <v>-0.192439862542955</v>
      </c>
      <c r="H40" s="116" t="n">
        <v>0.297872340425532</v>
      </c>
      <c r="I40" s="116" t="n">
        <v>0.250819672131148</v>
      </c>
      <c r="J40" s="178" t="n">
        <v>0.604072820874764</v>
      </c>
      <c r="K40" s="178" t="n">
        <v>0.403135882524488</v>
      </c>
      <c r="L40" s="178" t="n">
        <v>0.456638095594565</v>
      </c>
      <c r="M40" s="178" t="n">
        <v>0.55278639116701</v>
      </c>
    </row>
    <row r="41" customFormat="false" ht="12" hidden="false" customHeight="true" outlineLevel="0" collapsed="false">
      <c r="A41" s="109" t="s">
        <v>168</v>
      </c>
      <c r="B41" s="176" t="n">
        <v>512</v>
      </c>
      <c r="C41" s="176" t="n">
        <v>427</v>
      </c>
      <c r="D41" s="176" t="n">
        <v>498</v>
      </c>
      <c r="E41" s="176" t="n">
        <v>681</v>
      </c>
      <c r="F41" s="176" t="n">
        <v>2118</v>
      </c>
      <c r="G41" s="116" t="n">
        <v>-0.166015625</v>
      </c>
      <c r="H41" s="116" t="n">
        <v>0.166276346604215</v>
      </c>
      <c r="I41" s="116" t="n">
        <v>0.367469879518072</v>
      </c>
      <c r="J41" s="178" t="n">
        <v>0.531418014240342</v>
      </c>
      <c r="K41" s="178" t="n">
        <v>0.366253237953099</v>
      </c>
      <c r="L41" s="178" t="n">
        <v>0.372796346895235</v>
      </c>
      <c r="M41" s="178" t="n">
        <v>0.493378155156925</v>
      </c>
    </row>
    <row r="42" customFormat="false" ht="12" hidden="false" customHeight="true" outlineLevel="0" collapsed="false">
      <c r="A42" s="109" t="s">
        <v>163</v>
      </c>
      <c r="B42" s="176" t="n">
        <v>483</v>
      </c>
      <c r="C42" s="176" t="n">
        <v>471</v>
      </c>
      <c r="D42" s="176" t="n">
        <v>506</v>
      </c>
      <c r="E42" s="176" t="n">
        <v>555</v>
      </c>
      <c r="F42" s="176" t="n">
        <v>2015</v>
      </c>
      <c r="G42" s="116" t="n">
        <v>-0.0248447204968944</v>
      </c>
      <c r="H42" s="116" t="n">
        <v>0.0743099787685775</v>
      </c>
      <c r="I42" s="116" t="n">
        <v>0.0968379446640316</v>
      </c>
      <c r="J42" s="178" t="n">
        <v>0.50131816577751</v>
      </c>
      <c r="K42" s="178" t="n">
        <v>0.403993618444753</v>
      </c>
      <c r="L42" s="178" t="n">
        <v>0.378785043230902</v>
      </c>
      <c r="M42" s="178" t="n">
        <v>0.402092329092648</v>
      </c>
    </row>
    <row r="43" customFormat="false" ht="12" hidden="false" customHeight="true" outlineLevel="0" collapsed="false">
      <c r="A43" s="109" t="s">
        <v>169</v>
      </c>
      <c r="B43" s="176" t="n">
        <v>393</v>
      </c>
      <c r="C43" s="176" t="n">
        <v>421</v>
      </c>
      <c r="D43" s="176" t="n">
        <v>515</v>
      </c>
      <c r="E43" s="176" t="n">
        <v>411</v>
      </c>
      <c r="F43" s="176" t="n">
        <v>1740</v>
      </c>
      <c r="G43" s="116" t="n">
        <v>0.0712468193384224</v>
      </c>
      <c r="H43" s="116" t="n">
        <v>0.223277909738717</v>
      </c>
      <c r="I43" s="116" t="n">
        <v>-0.201941747572816</v>
      </c>
      <c r="J43" s="178" t="n">
        <v>0.407904842961825</v>
      </c>
      <c r="K43" s="178" t="n">
        <v>0.36110682243151</v>
      </c>
      <c r="L43" s="178" t="n">
        <v>0.385522326608526</v>
      </c>
      <c r="M43" s="178" t="n">
        <v>0.297765670733474</v>
      </c>
    </row>
    <row r="44" customFormat="false" ht="12" hidden="false" customHeight="true" outlineLevel="0" collapsed="false">
      <c r="A44" s="109" t="s">
        <v>170</v>
      </c>
      <c r="B44" s="176" t="n">
        <v>409</v>
      </c>
      <c r="C44" s="176" t="n">
        <v>479</v>
      </c>
      <c r="D44" s="176" t="n">
        <v>406</v>
      </c>
      <c r="E44" s="176" t="n">
        <v>386</v>
      </c>
      <c r="F44" s="176" t="n">
        <v>1680</v>
      </c>
      <c r="G44" s="116" t="n">
        <v>0.171149144254279</v>
      </c>
      <c r="H44" s="116" t="n">
        <v>-0.152400835073069</v>
      </c>
      <c r="I44" s="116" t="n">
        <v>-0.0492610837438424</v>
      </c>
      <c r="J44" s="178" t="n">
        <v>0.424511655906836</v>
      </c>
      <c r="K44" s="178" t="n">
        <v>0.410855505806872</v>
      </c>
      <c r="L44" s="178" t="n">
        <v>0.303926339035071</v>
      </c>
      <c r="M44" s="178" t="n">
        <v>0.279653403657229</v>
      </c>
    </row>
    <row r="45" customFormat="false" ht="12" hidden="false" customHeight="true" outlineLevel="0" collapsed="false">
      <c r="A45" s="109" t="s">
        <v>158</v>
      </c>
      <c r="B45" s="176" t="n">
        <v>382</v>
      </c>
      <c r="C45" s="176" t="n">
        <v>426</v>
      </c>
      <c r="D45" s="176" t="n">
        <v>307</v>
      </c>
      <c r="E45" s="176" t="n">
        <v>382</v>
      </c>
      <c r="F45" s="176" t="n">
        <v>1497</v>
      </c>
      <c r="G45" s="116" t="n">
        <v>0.115183246073298</v>
      </c>
      <c r="H45" s="116" t="n">
        <v>-0.279342723004695</v>
      </c>
      <c r="I45" s="116" t="n">
        <v>0.244299674267101</v>
      </c>
      <c r="J45" s="178" t="n">
        <v>0.39648765906213</v>
      </c>
      <c r="K45" s="178" t="n">
        <v>0.365395502032834</v>
      </c>
      <c r="L45" s="178" t="n">
        <v>0.229816221881199</v>
      </c>
      <c r="M45" s="178" t="n">
        <v>0.27675544092503</v>
      </c>
    </row>
    <row r="46" customFormat="false" ht="12" hidden="false" customHeight="true" outlineLevel="0" collapsed="false">
      <c r="A46" s="109" t="s">
        <v>164</v>
      </c>
      <c r="B46" s="176" t="n">
        <v>8316</v>
      </c>
      <c r="C46" s="176" t="n">
        <v>7777</v>
      </c>
      <c r="D46" s="176" t="n">
        <v>9190</v>
      </c>
      <c r="E46" s="176" t="n">
        <v>9590</v>
      </c>
      <c r="F46" s="176" t="n">
        <v>34873</v>
      </c>
      <c r="G46" s="116" t="n">
        <v>-0.0648148148148148</v>
      </c>
      <c r="H46" s="116" t="n">
        <v>0.181689597531182</v>
      </c>
      <c r="I46" s="116" t="n">
        <v>0.043525571273123</v>
      </c>
      <c r="J46" s="178" t="n">
        <v>8.63139102816931</v>
      </c>
      <c r="K46" s="178" t="n">
        <v>6.67061225189989</v>
      </c>
      <c r="L46" s="178" t="n">
        <v>6.87951491559681</v>
      </c>
      <c r="M46" s="178" t="n">
        <v>6.94786565044774</v>
      </c>
    </row>
    <row r="47" customFormat="false" ht="12" hidden="false" customHeight="true" outlineLevel="0" collapsed="false">
      <c r="A47" s="179" t="s">
        <v>25</v>
      </c>
      <c r="B47" s="180" t="n">
        <v>96346</v>
      </c>
      <c r="C47" s="180" t="n">
        <v>116586</v>
      </c>
      <c r="D47" s="180" t="n">
        <v>133585</v>
      </c>
      <c r="E47" s="180" t="n">
        <v>138028</v>
      </c>
      <c r="F47" s="180" t="n">
        <v>484545</v>
      </c>
      <c r="G47" s="126" t="n">
        <v>0.210076183754385</v>
      </c>
      <c r="H47" s="126" t="n">
        <v>0.145806529085825</v>
      </c>
      <c r="I47" s="126" t="n">
        <v>0.0332597222742074</v>
      </c>
      <c r="J47" s="181" t="n">
        <v>100</v>
      </c>
      <c r="K47" s="181" t="n">
        <v>100</v>
      </c>
      <c r="L47" s="181" t="n">
        <v>100</v>
      </c>
      <c r="M47" s="181" t="n">
        <v>100</v>
      </c>
    </row>
    <row r="48" customFormat="false" ht="12" hidden="false" customHeight="true" outlineLevel="0" collapsed="false">
      <c r="A48" s="185"/>
      <c r="B48" s="165"/>
      <c r="C48" s="165"/>
      <c r="D48" s="165"/>
      <c r="E48" s="165"/>
      <c r="F48" s="165"/>
      <c r="G48" s="189"/>
      <c r="H48" s="189"/>
      <c r="I48" s="189"/>
      <c r="J48" s="190"/>
      <c r="K48" s="190"/>
      <c r="L48" s="190"/>
      <c r="M48" s="190"/>
    </row>
    <row r="49" s="186" customFormat="true" ht="11.25" hidden="false" customHeight="true" outlineLevel="0" collapsed="false">
      <c r="A49" s="78" t="s">
        <v>84</v>
      </c>
      <c r="B49" s="185"/>
      <c r="C49" s="185"/>
      <c r="D49" s="185"/>
      <c r="E49" s="185"/>
      <c r="F49" s="185"/>
      <c r="G49" s="185"/>
      <c r="H49" s="185"/>
      <c r="I49" s="185"/>
      <c r="J49" s="185"/>
      <c r="K49" s="185"/>
      <c r="L49" s="185"/>
      <c r="M49" s="185"/>
    </row>
    <row r="50" customFormat="false" ht="11.25" hidden="false" customHeight="true" outlineLevel="0" collapsed="false">
      <c r="A50" s="191" t="s">
        <v>223</v>
      </c>
      <c r="B50" s="191"/>
      <c r="C50" s="191"/>
      <c r="D50" s="191"/>
      <c r="E50" s="191"/>
      <c r="F50" s="191"/>
      <c r="G50" s="191"/>
      <c r="H50" s="191"/>
      <c r="I50" s="191"/>
      <c r="J50" s="191"/>
      <c r="K50" s="191"/>
      <c r="L50" s="191"/>
      <c r="M50" s="8"/>
    </row>
    <row r="51" customFormat="false" ht="12" hidden="false" customHeight="true" outlineLevel="0" collapsed="false">
      <c r="A51" s="8"/>
      <c r="B51" s="8"/>
      <c r="C51" s="8"/>
      <c r="D51" s="14"/>
      <c r="E51" s="14"/>
      <c r="F51" s="173"/>
      <c r="G51" s="8"/>
      <c r="H51" s="8"/>
      <c r="I51" s="8"/>
      <c r="J51" s="8"/>
      <c r="K51" s="8"/>
      <c r="L51" s="8"/>
    </row>
  </sheetData>
  <mergeCells count="3">
    <mergeCell ref="B4:F4"/>
    <mergeCell ref="G4:I4"/>
    <mergeCell ref="J4:M4"/>
  </mergeCells>
  <printOptions headings="false" gridLines="true" gridLinesSet="true" horizontalCentered="true" verticalCentered="false"/>
  <pageMargins left="0.354166666666667" right="0.35416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 zeroHeight="false" outlineLevelRow="0" outlineLevelCol="0"/>
  <cols>
    <col collapsed="false" customWidth="true" hidden="false" outlineLevel="0" max="1" min="1" style="6" width="20.85"/>
    <col collapsed="false" customWidth="true" hidden="false" outlineLevel="0" max="5" min="2" style="6" width="8.28"/>
    <col collapsed="false" customWidth="true" hidden="false" outlineLevel="0" max="6" min="6" style="6" width="8.41"/>
    <col collapsed="false" customWidth="true" hidden="false" outlineLevel="0" max="9" min="7" style="6" width="5.85"/>
    <col collapsed="false" customWidth="true" hidden="false" outlineLevel="0" max="13" min="10" style="6" width="6.28"/>
    <col collapsed="false" customWidth="false" hidden="false" outlineLevel="0" max="257" min="14" style="6" width="9.14"/>
  </cols>
  <sheetData>
    <row r="1" customFormat="false" ht="15.75" hidden="false" customHeight="true" outlineLevel="0" collapsed="false">
      <c r="A1" s="7" t="s">
        <v>10</v>
      </c>
      <c r="B1" s="8"/>
      <c r="C1" s="8"/>
      <c r="D1" s="8"/>
      <c r="E1" s="8"/>
      <c r="F1" s="8"/>
      <c r="G1" s="8"/>
      <c r="H1" s="8"/>
      <c r="I1" s="8"/>
      <c r="J1" s="8"/>
      <c r="K1" s="8"/>
      <c r="L1" s="8"/>
      <c r="M1" s="8"/>
    </row>
    <row r="2" customFormat="false" ht="14.25" hidden="false" customHeight="true" outlineLevel="0" collapsed="false">
      <c r="A2" s="10" t="s">
        <v>172</v>
      </c>
      <c r="B2" s="8"/>
      <c r="C2" s="8"/>
      <c r="D2" s="8"/>
      <c r="E2" s="8"/>
      <c r="F2" s="8"/>
      <c r="G2" s="8"/>
      <c r="H2" s="8"/>
      <c r="I2" s="8"/>
      <c r="J2" s="8"/>
      <c r="K2" s="8"/>
      <c r="L2" s="8"/>
      <c r="M2" s="8"/>
    </row>
    <row r="3" customFormat="false" ht="12" hidden="false" customHeight="true" outlineLevel="0" collapsed="false">
      <c r="A3" s="8"/>
      <c r="B3" s="8"/>
      <c r="C3" s="8"/>
      <c r="D3" s="8"/>
      <c r="E3" s="8"/>
      <c r="F3" s="8"/>
      <c r="G3" s="8"/>
      <c r="H3" s="8"/>
      <c r="I3" s="8"/>
      <c r="J3" s="8"/>
      <c r="K3" s="8"/>
      <c r="L3" s="8"/>
      <c r="M3" s="8"/>
    </row>
    <row r="4" customFormat="false" ht="12" hidden="false" customHeight="true" outlineLevel="0" collapsed="false">
      <c r="A4" s="104"/>
      <c r="B4" s="105" t="s">
        <v>218</v>
      </c>
      <c r="C4" s="105"/>
      <c r="D4" s="105"/>
      <c r="E4" s="105"/>
      <c r="F4" s="105"/>
      <c r="G4" s="106" t="s">
        <v>219</v>
      </c>
      <c r="H4" s="106"/>
      <c r="I4" s="106"/>
      <c r="J4" s="104" t="s">
        <v>220</v>
      </c>
      <c r="K4" s="104"/>
      <c r="L4" s="104"/>
      <c r="M4" s="104"/>
    </row>
    <row r="5" customFormat="false" ht="12" hidden="false" customHeight="true" outlineLevel="0" collapsed="false">
      <c r="A5" s="174" t="s">
        <v>131</v>
      </c>
      <c r="B5" s="106" t="s">
        <v>198</v>
      </c>
      <c r="C5" s="106" t="s">
        <v>199</v>
      </c>
      <c r="D5" s="106" t="s">
        <v>200</v>
      </c>
      <c r="E5" s="106" t="s">
        <v>201</v>
      </c>
      <c r="F5" s="106" t="s">
        <v>25</v>
      </c>
      <c r="G5" s="106" t="s">
        <v>202</v>
      </c>
      <c r="H5" s="106" t="s">
        <v>203</v>
      </c>
      <c r="I5" s="106" t="s">
        <v>204</v>
      </c>
      <c r="J5" s="106" t="s">
        <v>198</v>
      </c>
      <c r="K5" s="106" t="s">
        <v>199</v>
      </c>
      <c r="L5" s="106" t="s">
        <v>200</v>
      </c>
      <c r="M5" s="106" t="s">
        <v>201</v>
      </c>
    </row>
    <row r="6" customFormat="false" ht="12" hidden="false" customHeight="true" outlineLevel="0" collapsed="false">
      <c r="A6" s="175" t="s">
        <v>132</v>
      </c>
      <c r="B6" s="176" t="n">
        <v>8310</v>
      </c>
      <c r="C6" s="176" t="n">
        <v>8089</v>
      </c>
      <c r="D6" s="176" t="n">
        <v>13714</v>
      </c>
      <c r="E6" s="176" t="n">
        <v>18813</v>
      </c>
      <c r="F6" s="176" t="n">
        <v>48926</v>
      </c>
      <c r="G6" s="116" t="n">
        <v>-0.0265944645006017</v>
      </c>
      <c r="H6" s="116" t="n">
        <v>0.695388799604401</v>
      </c>
      <c r="I6" s="116" t="n">
        <v>0.371809829371445</v>
      </c>
      <c r="J6" s="177" t="n">
        <v>10.3998498216632</v>
      </c>
      <c r="K6" s="177" t="n">
        <v>8.34029302896265</v>
      </c>
      <c r="L6" s="177" t="n">
        <v>12.6334601531049</v>
      </c>
      <c r="M6" s="177" t="n">
        <v>16.6798180673647</v>
      </c>
    </row>
    <row r="7" customFormat="false" ht="12" hidden="false" customHeight="true" outlineLevel="0" collapsed="false">
      <c r="A7" s="188" t="s">
        <v>123</v>
      </c>
      <c r="B7" s="176" t="n">
        <v>7679</v>
      </c>
      <c r="C7" s="176" t="n">
        <v>16075</v>
      </c>
      <c r="D7" s="176" t="n">
        <v>9354</v>
      </c>
      <c r="E7" s="176" t="n">
        <v>4879</v>
      </c>
      <c r="F7" s="176" t="n">
        <v>37987</v>
      </c>
      <c r="G7" s="116" t="n">
        <v>1.09337153275166</v>
      </c>
      <c r="H7" s="116" t="n">
        <v>-0.418102643856921</v>
      </c>
      <c r="I7" s="116" t="n">
        <v>-0.47840496044473</v>
      </c>
      <c r="J7" s="177" t="n">
        <v>9.6101620674551</v>
      </c>
      <c r="K7" s="177" t="n">
        <v>16.5743862579521</v>
      </c>
      <c r="L7" s="177" t="n">
        <v>8.61698893627997</v>
      </c>
      <c r="M7" s="177" t="n">
        <v>4.3257764498311</v>
      </c>
    </row>
    <row r="8" customFormat="false" ht="24" hidden="false" customHeight="true" outlineLevel="0" collapsed="false">
      <c r="A8" s="114" t="s">
        <v>64</v>
      </c>
      <c r="B8" s="176" t="n">
        <v>5181</v>
      </c>
      <c r="C8" s="176" t="n">
        <v>9918</v>
      </c>
      <c r="D8" s="176" t="n">
        <v>9095</v>
      </c>
      <c r="E8" s="176" t="n">
        <v>8998</v>
      </c>
      <c r="F8" s="176" t="n">
        <v>33192</v>
      </c>
      <c r="G8" s="116" t="n">
        <v>0.914302258251303</v>
      </c>
      <c r="H8" s="116" t="n">
        <v>-0.082980439604759</v>
      </c>
      <c r="I8" s="116" t="n">
        <v>-0.0106652006597031</v>
      </c>
      <c r="J8" s="178" t="n">
        <v>6.48394969025718</v>
      </c>
      <c r="K8" s="178" t="n">
        <v>10.2261127780012</v>
      </c>
      <c r="L8" s="178" t="n">
        <v>8.37839580665666</v>
      </c>
      <c r="M8" s="178" t="n">
        <v>7.97772832457066</v>
      </c>
    </row>
    <row r="9" customFormat="false" ht="12" hidden="false" customHeight="true" outlineLevel="0" collapsed="false">
      <c r="A9" s="109" t="s">
        <v>133</v>
      </c>
      <c r="B9" s="176" t="n">
        <v>5442</v>
      </c>
      <c r="C9" s="176" t="n">
        <v>5562</v>
      </c>
      <c r="D9" s="176" t="n">
        <v>5782</v>
      </c>
      <c r="E9" s="176" t="n">
        <v>7179</v>
      </c>
      <c r="F9" s="176" t="n">
        <v>23965</v>
      </c>
      <c r="G9" s="116" t="n">
        <v>0.0220507166482911</v>
      </c>
      <c r="H9" s="116" t="n">
        <v>0.0395541172240201</v>
      </c>
      <c r="I9" s="116" t="n">
        <v>0.241611898996887</v>
      </c>
      <c r="J9" s="178" t="n">
        <v>6.81058757274263</v>
      </c>
      <c r="K9" s="178" t="n">
        <v>5.73478919855238</v>
      </c>
      <c r="L9" s="178" t="n">
        <v>5.3264304072665</v>
      </c>
      <c r="M9" s="178" t="n">
        <v>6.36498240076603</v>
      </c>
    </row>
    <row r="10" customFormat="false" ht="12" hidden="false" customHeight="true" outlineLevel="0" collapsed="false">
      <c r="A10" s="109" t="s">
        <v>135</v>
      </c>
      <c r="B10" s="176" t="n">
        <v>4230</v>
      </c>
      <c r="C10" s="176" t="n">
        <v>5838</v>
      </c>
      <c r="D10" s="176" t="n">
        <v>5676</v>
      </c>
      <c r="E10" s="176" t="n">
        <v>4582</v>
      </c>
      <c r="F10" s="176" t="n">
        <v>20326</v>
      </c>
      <c r="G10" s="116" t="n">
        <v>0.380141843971631</v>
      </c>
      <c r="H10" s="116" t="n">
        <v>-0.0277492291880781</v>
      </c>
      <c r="I10" s="116" t="n">
        <v>-0.192741367159972</v>
      </c>
      <c r="J10" s="178" t="n">
        <v>5.29378637131594</v>
      </c>
      <c r="K10" s="178" t="n">
        <v>6.01936341983977</v>
      </c>
      <c r="L10" s="178" t="n">
        <v>5.22878225382993</v>
      </c>
      <c r="M10" s="178" t="n">
        <v>4.06245289877559</v>
      </c>
    </row>
    <row r="11" customFormat="false" ht="12" hidden="false" customHeight="true" outlineLevel="0" collapsed="false">
      <c r="A11" s="109" t="s">
        <v>137</v>
      </c>
      <c r="B11" s="176" t="n">
        <v>3424</v>
      </c>
      <c r="C11" s="176" t="n">
        <v>4279</v>
      </c>
      <c r="D11" s="176" t="n">
        <v>5535</v>
      </c>
      <c r="E11" s="176" t="n">
        <v>4962</v>
      </c>
      <c r="F11" s="176" t="n">
        <v>18200</v>
      </c>
      <c r="G11" s="116" t="n">
        <v>0.249707943925234</v>
      </c>
      <c r="H11" s="116" t="n">
        <v>0.293526524888993</v>
      </c>
      <c r="I11" s="116" t="n">
        <v>-0.103523035230352</v>
      </c>
      <c r="J11" s="178" t="n">
        <v>4.28508854264439</v>
      </c>
      <c r="K11" s="178" t="n">
        <v>4.41193149597369</v>
      </c>
      <c r="L11" s="178" t="n">
        <v>5.09889178557939</v>
      </c>
      <c r="M11" s="178" t="n">
        <v>4.39936518632136</v>
      </c>
    </row>
    <row r="12" customFormat="false" ht="12" hidden="false" customHeight="true" outlineLevel="0" collapsed="false">
      <c r="A12" s="109" t="s">
        <v>138</v>
      </c>
      <c r="B12" s="176" t="n">
        <v>1846</v>
      </c>
      <c r="C12" s="176" t="n">
        <v>1522</v>
      </c>
      <c r="D12" s="176" t="n">
        <v>5138</v>
      </c>
      <c r="E12" s="176" t="n">
        <v>6001</v>
      </c>
      <c r="F12" s="176" t="n">
        <v>14507</v>
      </c>
      <c r="G12" s="116" t="n">
        <v>-0.175514626218852</v>
      </c>
      <c r="H12" s="116" t="n">
        <v>2.37582128777924</v>
      </c>
      <c r="I12" s="116" t="n">
        <v>0.167964188400156</v>
      </c>
      <c r="J12" s="178" t="n">
        <v>2.31024341405419</v>
      </c>
      <c r="K12" s="178" t="n">
        <v>1.56928248115727</v>
      </c>
      <c r="L12" s="178" t="n">
        <v>4.7331718146896</v>
      </c>
      <c r="M12" s="178" t="n">
        <v>5.32055430937414</v>
      </c>
    </row>
    <row r="13" customFormat="false" ht="12" hidden="false" customHeight="true" outlineLevel="0" collapsed="false">
      <c r="A13" s="109" t="s">
        <v>136</v>
      </c>
      <c r="B13" s="176" t="n">
        <v>2985</v>
      </c>
      <c r="C13" s="176" t="n">
        <v>2962</v>
      </c>
      <c r="D13" s="176" t="n">
        <v>2779</v>
      </c>
      <c r="E13" s="176" t="n">
        <v>2930</v>
      </c>
      <c r="F13" s="176" t="n">
        <v>11656</v>
      </c>
      <c r="G13" s="116" t="n">
        <v>-0.00770519262981575</v>
      </c>
      <c r="H13" s="116" t="n">
        <v>-0.0617825793382849</v>
      </c>
      <c r="I13" s="116" t="n">
        <v>0.0543360921194674</v>
      </c>
      <c r="J13" s="178" t="n">
        <v>3.73568612727614</v>
      </c>
      <c r="K13" s="178" t="n">
        <v>3.05401754874365</v>
      </c>
      <c r="L13" s="178" t="n">
        <v>2.56003979622857</v>
      </c>
      <c r="M13" s="178" t="n">
        <v>2.5977710592345</v>
      </c>
    </row>
    <row r="14" customFormat="false" ht="12" hidden="false" customHeight="true" outlineLevel="0" collapsed="false">
      <c r="A14" s="109" t="s">
        <v>140</v>
      </c>
      <c r="B14" s="176" t="n">
        <v>2268</v>
      </c>
      <c r="C14" s="176" t="n">
        <v>2488</v>
      </c>
      <c r="D14" s="176" t="n">
        <v>3169</v>
      </c>
      <c r="E14" s="176" t="n">
        <v>3398</v>
      </c>
      <c r="F14" s="176" t="n">
        <v>11323</v>
      </c>
      <c r="G14" s="116" t="n">
        <v>0.0970017636684303</v>
      </c>
      <c r="H14" s="116" t="n">
        <v>0.27371382636656</v>
      </c>
      <c r="I14" s="116" t="n">
        <v>0.0722625433890817</v>
      </c>
      <c r="J14" s="178" t="n">
        <v>2.83837056504599</v>
      </c>
      <c r="K14" s="178" t="n">
        <v>2.56529225566313</v>
      </c>
      <c r="L14" s="178" t="n">
        <v>2.91931130415557</v>
      </c>
      <c r="M14" s="178" t="n">
        <v>3.01270513968561</v>
      </c>
    </row>
    <row r="15" customFormat="false" ht="12" hidden="false" customHeight="true" outlineLevel="0" collapsed="false">
      <c r="A15" s="114" t="s">
        <v>29</v>
      </c>
      <c r="B15" s="176" t="n">
        <v>2097</v>
      </c>
      <c r="C15" s="176" t="n">
        <v>2460</v>
      </c>
      <c r="D15" s="176" t="n">
        <v>2477</v>
      </c>
      <c r="E15" s="176" t="n">
        <v>3565</v>
      </c>
      <c r="F15" s="176" t="n">
        <v>10599</v>
      </c>
      <c r="G15" s="116" t="n">
        <v>0.17310443490701</v>
      </c>
      <c r="H15" s="116" t="n">
        <v>0.00691056910569106</v>
      </c>
      <c r="I15" s="116" t="n">
        <v>0.439241017359709</v>
      </c>
      <c r="J15" s="178" t="n">
        <v>2.62436643514173</v>
      </c>
      <c r="K15" s="178" t="n">
        <v>2.53642240712673</v>
      </c>
      <c r="L15" s="178" t="n">
        <v>2.28183467983381</v>
      </c>
      <c r="M15" s="178" t="n">
        <v>3.16076922394914</v>
      </c>
    </row>
    <row r="16" customFormat="false" ht="12" hidden="false" customHeight="true" outlineLevel="0" collapsed="false">
      <c r="A16" s="109" t="s">
        <v>134</v>
      </c>
      <c r="B16" s="176" t="n">
        <v>2509</v>
      </c>
      <c r="C16" s="176" t="n">
        <v>2068</v>
      </c>
      <c r="D16" s="176" t="n">
        <v>2646</v>
      </c>
      <c r="E16" s="176" t="n">
        <v>2655</v>
      </c>
      <c r="F16" s="176" t="n">
        <v>9878</v>
      </c>
      <c r="G16" s="116" t="n">
        <v>-0.175767237943404</v>
      </c>
      <c r="H16" s="116" t="n">
        <v>0.279497098646035</v>
      </c>
      <c r="I16" s="116" t="n">
        <v>0.00340136054421769</v>
      </c>
      <c r="J16" s="178" t="n">
        <v>3.13997872473562</v>
      </c>
      <c r="K16" s="178" t="n">
        <v>2.1322445276171</v>
      </c>
      <c r="L16" s="178" t="n">
        <v>2.43751899993552</v>
      </c>
      <c r="M16" s="178" t="n">
        <v>2.35395295640532</v>
      </c>
    </row>
    <row r="17" customFormat="false" ht="12" hidden="false" customHeight="true" outlineLevel="0" collapsed="false">
      <c r="A17" s="114" t="s">
        <v>141</v>
      </c>
      <c r="B17" s="176" t="n">
        <v>991</v>
      </c>
      <c r="C17" s="176" t="n">
        <v>1110</v>
      </c>
      <c r="D17" s="176" t="n">
        <v>3696</v>
      </c>
      <c r="E17" s="176" t="n">
        <v>3772</v>
      </c>
      <c r="F17" s="176" t="n">
        <v>9569</v>
      </c>
      <c r="G17" s="116" t="n">
        <v>0.12008072653885</v>
      </c>
      <c r="H17" s="116" t="n">
        <v>2.32972972972973</v>
      </c>
      <c r="I17" s="116" t="n">
        <v>0.0205627705627706</v>
      </c>
      <c r="J17" s="178" t="n">
        <v>1.24022276453288</v>
      </c>
      <c r="K17" s="178" t="n">
        <v>1.1444832812645</v>
      </c>
      <c r="L17" s="178" t="n">
        <v>3.40478844435437</v>
      </c>
      <c r="M17" s="178" t="n">
        <v>3.34429775953329</v>
      </c>
    </row>
    <row r="18" customFormat="false" ht="12" hidden="false" customHeight="true" outlineLevel="0" collapsed="false">
      <c r="A18" s="114" t="s">
        <v>121</v>
      </c>
      <c r="B18" s="176" t="n">
        <v>2119</v>
      </c>
      <c r="C18" s="176" t="n">
        <v>1871</v>
      </c>
      <c r="D18" s="176" t="n">
        <v>2162</v>
      </c>
      <c r="E18" s="176" t="n">
        <v>2194</v>
      </c>
      <c r="F18" s="176" t="n">
        <v>8346</v>
      </c>
      <c r="G18" s="116" t="n">
        <v>-0.117036337895234</v>
      </c>
      <c r="H18" s="116" t="n">
        <v>0.155531801175842</v>
      </c>
      <c r="I18" s="116" t="n">
        <v>0.0148011100832562</v>
      </c>
      <c r="J18" s="178" t="n">
        <v>2.65189913021713</v>
      </c>
      <c r="K18" s="178" t="n">
        <v>1.92912452184313</v>
      </c>
      <c r="L18" s="178" t="n">
        <v>1.99165384650816</v>
      </c>
      <c r="M18" s="178" t="n">
        <v>1.94522515493532</v>
      </c>
    </row>
    <row r="19" customFormat="false" ht="12" hidden="false" customHeight="true" outlineLevel="0" collapsed="false">
      <c r="A19" s="109" t="s">
        <v>144</v>
      </c>
      <c r="B19" s="176" t="n">
        <v>1367</v>
      </c>
      <c r="C19" s="176" t="n">
        <v>2266</v>
      </c>
      <c r="D19" s="176" t="n">
        <v>2251</v>
      </c>
      <c r="E19" s="176" t="n">
        <v>1874</v>
      </c>
      <c r="F19" s="176" t="n">
        <v>7758</v>
      </c>
      <c r="G19" s="116" t="n">
        <v>0.65764447695684</v>
      </c>
      <c r="H19" s="116" t="n">
        <v>-0.00661959399823478</v>
      </c>
      <c r="I19" s="116" t="n">
        <v>-0.167481119502443</v>
      </c>
      <c r="J19" s="178" t="n">
        <v>1.7107815530943</v>
      </c>
      <c r="K19" s="178" t="n">
        <v>2.33639559941023</v>
      </c>
      <c r="L19" s="178" t="n">
        <v>2.07364144703509</v>
      </c>
      <c r="M19" s="178" t="n">
        <v>1.66150954437046</v>
      </c>
    </row>
    <row r="20" customFormat="false" ht="12" hidden="false" customHeight="true" outlineLevel="0" collapsed="false">
      <c r="A20" s="109" t="s">
        <v>147</v>
      </c>
      <c r="B20" s="176" t="n">
        <v>1846</v>
      </c>
      <c r="C20" s="176" t="n">
        <v>1825</v>
      </c>
      <c r="D20" s="176" t="n">
        <v>1824</v>
      </c>
      <c r="E20" s="176" t="n">
        <v>2118</v>
      </c>
      <c r="F20" s="176" t="n">
        <v>7613</v>
      </c>
      <c r="G20" s="116" t="n">
        <v>-0.0113759479956663</v>
      </c>
      <c r="H20" s="116" t="n">
        <v>-0.000547945205479452</v>
      </c>
      <c r="I20" s="116" t="n">
        <v>0.161184210526316</v>
      </c>
      <c r="J20" s="178" t="n">
        <v>2.31024341405419</v>
      </c>
      <c r="K20" s="178" t="n">
        <v>1.8816954849619</v>
      </c>
      <c r="L20" s="178" t="n">
        <v>1.68028520630475</v>
      </c>
      <c r="M20" s="178" t="n">
        <v>1.87784269742617</v>
      </c>
    </row>
    <row r="21" customFormat="false" ht="24" hidden="false" customHeight="true" outlineLevel="0" collapsed="false">
      <c r="A21" s="114" t="s">
        <v>71</v>
      </c>
      <c r="B21" s="176" t="n">
        <v>856</v>
      </c>
      <c r="C21" s="176" t="n">
        <v>1322</v>
      </c>
      <c r="D21" s="176" t="n">
        <v>2573</v>
      </c>
      <c r="E21" s="176" t="n">
        <v>2843</v>
      </c>
      <c r="F21" s="176" t="n">
        <v>7594</v>
      </c>
      <c r="G21" s="116" t="n">
        <v>0.544392523364486</v>
      </c>
      <c r="H21" s="116" t="n">
        <v>0.946293494704993</v>
      </c>
      <c r="I21" s="116" t="n">
        <v>0.104935872522347</v>
      </c>
      <c r="J21" s="178" t="n">
        <v>1.0712721356611</v>
      </c>
      <c r="K21" s="178" t="n">
        <v>1.36306927732583</v>
      </c>
      <c r="L21" s="178" t="n">
        <v>2.37027074332354</v>
      </c>
      <c r="M21" s="178" t="n">
        <v>2.52063587761218</v>
      </c>
    </row>
    <row r="22" customFormat="false" ht="12" hidden="false" customHeight="true" outlineLevel="0" collapsed="false">
      <c r="A22" s="114" t="s">
        <v>146</v>
      </c>
      <c r="B22" s="176" t="n">
        <v>1641</v>
      </c>
      <c r="C22" s="176" t="n">
        <v>2083</v>
      </c>
      <c r="D22" s="176" t="n">
        <v>1669</v>
      </c>
      <c r="E22" s="176" t="n">
        <v>1414</v>
      </c>
      <c r="F22" s="176" t="n">
        <v>6807</v>
      </c>
      <c r="G22" s="116" t="n">
        <v>0.269347958561853</v>
      </c>
      <c r="H22" s="116" t="n">
        <v>-0.198751800288046</v>
      </c>
      <c r="I22" s="116" t="n">
        <v>-0.152786099460755</v>
      </c>
      <c r="J22" s="178" t="n">
        <v>2.05368875539703</v>
      </c>
      <c r="K22" s="178" t="n">
        <v>2.14771051790446</v>
      </c>
      <c r="L22" s="178" t="n">
        <v>1.53749781212864</v>
      </c>
      <c r="M22" s="178" t="n">
        <v>1.25366835418348</v>
      </c>
    </row>
    <row r="23" customFormat="false" ht="12" hidden="false" customHeight="true" outlineLevel="0" collapsed="false">
      <c r="A23" s="109" t="s">
        <v>148</v>
      </c>
      <c r="B23" s="176" t="n">
        <v>1848</v>
      </c>
      <c r="C23" s="176" t="n">
        <v>1748</v>
      </c>
      <c r="D23" s="176" t="n">
        <v>1722</v>
      </c>
      <c r="E23" s="176" t="n">
        <v>1310</v>
      </c>
      <c r="F23" s="176" t="n">
        <v>6628</v>
      </c>
      <c r="G23" s="116" t="n">
        <v>-0.0541125541125541</v>
      </c>
      <c r="H23" s="116" t="n">
        <v>-0.0148741418764302</v>
      </c>
      <c r="I23" s="116" t="n">
        <v>-0.239256678281069</v>
      </c>
      <c r="J23" s="178" t="n">
        <v>2.31274638633377</v>
      </c>
      <c r="K23" s="178" t="n">
        <v>1.8023034014868</v>
      </c>
      <c r="L23" s="178" t="n">
        <v>1.58632188884692</v>
      </c>
      <c r="M23" s="178" t="n">
        <v>1.1614607807499</v>
      </c>
    </row>
    <row r="24" customFormat="false" ht="12" hidden="false" customHeight="true" outlineLevel="0" collapsed="false">
      <c r="A24" s="109" t="s">
        <v>149</v>
      </c>
      <c r="B24" s="176" t="n">
        <v>1340</v>
      </c>
      <c r="C24" s="176" t="n">
        <v>1326</v>
      </c>
      <c r="D24" s="176" t="n">
        <v>1487</v>
      </c>
      <c r="E24" s="176" t="n">
        <v>1502</v>
      </c>
      <c r="F24" s="176" t="n">
        <v>5655</v>
      </c>
      <c r="G24" s="116" t="n">
        <v>-0.0104477611940299</v>
      </c>
      <c r="H24" s="116" t="n">
        <v>0.121417797888386</v>
      </c>
      <c r="I24" s="116" t="n">
        <v>0.0100874243443174</v>
      </c>
      <c r="J24" s="178" t="n">
        <v>1.67699142731994</v>
      </c>
      <c r="K24" s="178" t="n">
        <v>1.36719354140246</v>
      </c>
      <c r="L24" s="178" t="n">
        <v>1.36983777509604</v>
      </c>
      <c r="M24" s="178" t="n">
        <v>1.33169014708881</v>
      </c>
    </row>
    <row r="25" customFormat="false" ht="12" hidden="false" customHeight="true" outlineLevel="0" collapsed="false">
      <c r="A25" s="109" t="s">
        <v>142</v>
      </c>
      <c r="B25" s="176" t="n">
        <v>1493</v>
      </c>
      <c r="C25" s="176" t="n">
        <v>1489</v>
      </c>
      <c r="D25" s="176" t="n">
        <v>1373</v>
      </c>
      <c r="E25" s="176" t="n">
        <v>1277</v>
      </c>
      <c r="F25" s="176" t="n">
        <v>5632</v>
      </c>
      <c r="G25" s="116" t="n">
        <v>-0.00267916945746818</v>
      </c>
      <c r="H25" s="116" t="n">
        <v>-0.0779046339825386</v>
      </c>
      <c r="I25" s="116" t="n">
        <v>-0.0699198834668609</v>
      </c>
      <c r="J25" s="178" t="n">
        <v>1.86846880670797</v>
      </c>
      <c r="K25" s="178" t="n">
        <v>1.53525730252508</v>
      </c>
      <c r="L25" s="178" t="n">
        <v>1.26481994970199</v>
      </c>
      <c r="M25" s="178" t="n">
        <v>1.13220260841039</v>
      </c>
    </row>
    <row r="26" customFormat="false" ht="12" hidden="false" customHeight="true" outlineLevel="0" collapsed="false">
      <c r="A26" s="109" t="s">
        <v>33</v>
      </c>
      <c r="B26" s="176" t="n">
        <v>816</v>
      </c>
      <c r="C26" s="176" t="n">
        <v>784</v>
      </c>
      <c r="D26" s="176" t="n">
        <v>1683</v>
      </c>
      <c r="E26" s="176" t="n">
        <v>2181</v>
      </c>
      <c r="F26" s="176" t="n">
        <v>5464</v>
      </c>
      <c r="G26" s="116" t="n">
        <v>-0.0392156862745098</v>
      </c>
      <c r="H26" s="116" t="n">
        <v>1.14668367346939</v>
      </c>
      <c r="I26" s="116" t="n">
        <v>0.295900178253119</v>
      </c>
      <c r="J26" s="178" t="n">
        <v>1.02121269006946</v>
      </c>
      <c r="K26" s="178" t="n">
        <v>0.80835575901925</v>
      </c>
      <c r="L26" s="178" t="n">
        <v>1.55039473805422</v>
      </c>
      <c r="M26" s="178" t="n">
        <v>1.93369920825612</v>
      </c>
    </row>
    <row r="27" customFormat="false" ht="12" hidden="false" customHeight="true" outlineLevel="0" collapsed="false">
      <c r="A27" s="109" t="s">
        <v>143</v>
      </c>
      <c r="B27" s="176" t="n">
        <v>645</v>
      </c>
      <c r="C27" s="176" t="n">
        <v>879</v>
      </c>
      <c r="D27" s="176" t="n">
        <v>1922</v>
      </c>
      <c r="E27" s="176" t="n">
        <v>1897</v>
      </c>
      <c r="F27" s="176" t="n">
        <v>5343</v>
      </c>
      <c r="G27" s="116" t="n">
        <v>0.362790697674419</v>
      </c>
      <c r="H27" s="116" t="n">
        <v>1.18657565415245</v>
      </c>
      <c r="I27" s="116" t="n">
        <v>-0.0130072840790843</v>
      </c>
      <c r="J27" s="178" t="n">
        <v>0.807208560165196</v>
      </c>
      <c r="K27" s="178" t="n">
        <v>0.906307030839185</v>
      </c>
      <c r="L27" s="178" t="n">
        <v>1.77056368778385</v>
      </c>
      <c r="M27" s="178" t="n">
        <v>1.68190160387981</v>
      </c>
    </row>
    <row r="28" customFormat="false" ht="12" hidden="false" customHeight="true" outlineLevel="0" collapsed="false">
      <c r="A28" s="109" t="s">
        <v>72</v>
      </c>
      <c r="B28" s="176" t="n">
        <v>1519</v>
      </c>
      <c r="C28" s="176" t="n">
        <v>1286</v>
      </c>
      <c r="D28" s="176" t="n">
        <v>1057</v>
      </c>
      <c r="E28" s="176" t="n">
        <v>1135</v>
      </c>
      <c r="F28" s="176" t="n">
        <v>4997</v>
      </c>
      <c r="G28" s="116" t="n">
        <v>-0.15339038841343</v>
      </c>
      <c r="H28" s="116" t="n">
        <v>-0.178071539657854</v>
      </c>
      <c r="I28" s="116" t="n">
        <v>0.0737937559129612</v>
      </c>
      <c r="J28" s="178" t="n">
        <v>1.90100744634253</v>
      </c>
      <c r="K28" s="178" t="n">
        <v>1.32595090063617</v>
      </c>
      <c r="L28" s="178" t="n">
        <v>0.973717907381648</v>
      </c>
      <c r="M28" s="178" t="n">
        <v>1.00630380622224</v>
      </c>
    </row>
    <row r="29" customFormat="false" ht="12" hidden="false" customHeight="true" outlineLevel="0" collapsed="false">
      <c r="A29" s="109" t="s">
        <v>139</v>
      </c>
      <c r="B29" s="176" t="n">
        <v>1087</v>
      </c>
      <c r="C29" s="176" t="n">
        <v>1202</v>
      </c>
      <c r="D29" s="176" t="n">
        <v>1273</v>
      </c>
      <c r="E29" s="176" t="n">
        <v>1172</v>
      </c>
      <c r="F29" s="176" t="n">
        <v>4734</v>
      </c>
      <c r="G29" s="116" t="n">
        <v>0.105795768169273</v>
      </c>
      <c r="H29" s="116" t="n">
        <v>0.0590682196339434</v>
      </c>
      <c r="I29" s="116" t="n">
        <v>-0.0793401413982718</v>
      </c>
      <c r="J29" s="178" t="n">
        <v>1.36036543395282</v>
      </c>
      <c r="K29" s="178" t="n">
        <v>1.23934135502696</v>
      </c>
      <c r="L29" s="178" t="n">
        <v>1.17269905023353</v>
      </c>
      <c r="M29" s="178" t="n">
        <v>1.0391084236938</v>
      </c>
    </row>
    <row r="30" customFormat="false" ht="12" hidden="false" customHeight="true" outlineLevel="0" collapsed="false">
      <c r="A30" s="109" t="s">
        <v>118</v>
      </c>
      <c r="B30" s="176" t="n">
        <v>1216</v>
      </c>
      <c r="C30" s="176" t="n">
        <v>1089</v>
      </c>
      <c r="D30" s="176" t="n">
        <v>953</v>
      </c>
      <c r="E30" s="176" t="n">
        <v>1234</v>
      </c>
      <c r="F30" s="176" t="n">
        <v>4492</v>
      </c>
      <c r="G30" s="116" t="n">
        <v>-0.104440789473684</v>
      </c>
      <c r="H30" s="116" t="n">
        <v>-0.124885215794307</v>
      </c>
      <c r="I30" s="116" t="n">
        <v>0.29485834207765</v>
      </c>
      <c r="J30" s="178" t="n">
        <v>1.52180714598586</v>
      </c>
      <c r="K30" s="178" t="n">
        <v>1.1228308948622</v>
      </c>
      <c r="L30" s="178" t="n">
        <v>0.877912171934447</v>
      </c>
      <c r="M30" s="178" t="n">
        <v>1.09407832324074</v>
      </c>
    </row>
    <row r="31" customFormat="false" ht="12" hidden="false" customHeight="true" outlineLevel="0" collapsed="false">
      <c r="A31" s="109" t="s">
        <v>150</v>
      </c>
      <c r="B31" s="176" t="n">
        <v>940</v>
      </c>
      <c r="C31" s="176" t="n">
        <v>1212</v>
      </c>
      <c r="D31" s="176" t="n">
        <v>1130</v>
      </c>
      <c r="E31" s="176" t="n">
        <v>990</v>
      </c>
      <c r="F31" s="176" t="n">
        <v>4272</v>
      </c>
      <c r="G31" s="116" t="n">
        <v>0.28936170212766</v>
      </c>
      <c r="H31" s="116" t="n">
        <v>-0.0676567656765677</v>
      </c>
      <c r="I31" s="116" t="n">
        <v>-0.123893805309735</v>
      </c>
      <c r="J31" s="178" t="n">
        <v>1.17639697140354</v>
      </c>
      <c r="K31" s="178" t="n">
        <v>1.24965201521853</v>
      </c>
      <c r="L31" s="178" t="n">
        <v>1.04096616399363</v>
      </c>
      <c r="M31" s="178" t="n">
        <v>0.877745170185036</v>
      </c>
    </row>
    <row r="32" customFormat="false" ht="12" hidden="false" customHeight="true" outlineLevel="0" collapsed="false">
      <c r="A32" s="109" t="s">
        <v>157</v>
      </c>
      <c r="B32" s="176" t="n">
        <v>538</v>
      </c>
      <c r="C32" s="176" t="n">
        <v>717</v>
      </c>
      <c r="D32" s="176" t="n">
        <v>992</v>
      </c>
      <c r="E32" s="176" t="n">
        <v>1302</v>
      </c>
      <c r="F32" s="176" t="n">
        <v>3549</v>
      </c>
      <c r="G32" s="116" t="n">
        <v>0.33271375464684</v>
      </c>
      <c r="H32" s="116" t="n">
        <v>0.383542538354254</v>
      </c>
      <c r="I32" s="116" t="n">
        <v>0.3125</v>
      </c>
      <c r="J32" s="178" t="n">
        <v>0.673299543207559</v>
      </c>
      <c r="K32" s="178" t="n">
        <v>0.739274335735717</v>
      </c>
      <c r="L32" s="178" t="n">
        <v>0.913839322727147</v>
      </c>
      <c r="M32" s="178" t="n">
        <v>1.15436789048577</v>
      </c>
    </row>
    <row r="33" customFormat="false" ht="12" hidden="false" customHeight="true" outlineLevel="0" collapsed="false">
      <c r="A33" s="109" t="s">
        <v>153</v>
      </c>
      <c r="B33" s="176" t="n">
        <v>665</v>
      </c>
      <c r="C33" s="176" t="n">
        <v>709</v>
      </c>
      <c r="D33" s="176" t="n">
        <v>741</v>
      </c>
      <c r="E33" s="176" t="n">
        <v>982</v>
      </c>
      <c r="F33" s="176" t="n">
        <v>3097</v>
      </c>
      <c r="G33" s="116" t="n">
        <v>0.0661654135338346</v>
      </c>
      <c r="H33" s="116" t="n">
        <v>0.0451339915373766</v>
      </c>
      <c r="I33" s="116" t="n">
        <v>0.325236167341431</v>
      </c>
      <c r="J33" s="178" t="n">
        <v>0.832238282961016</v>
      </c>
      <c r="K33" s="178" t="n">
        <v>0.73102580758246</v>
      </c>
      <c r="L33" s="178" t="n">
        <v>0.682615865061306</v>
      </c>
      <c r="M33" s="178" t="n">
        <v>0.870652279920914</v>
      </c>
    </row>
    <row r="34" customFormat="false" ht="12" hidden="false" customHeight="true" outlineLevel="0" collapsed="false">
      <c r="A34" s="109" t="s">
        <v>151</v>
      </c>
      <c r="B34" s="176" t="n">
        <v>694</v>
      </c>
      <c r="C34" s="176" t="n">
        <v>824</v>
      </c>
      <c r="D34" s="176" t="n">
        <v>851</v>
      </c>
      <c r="E34" s="176" t="n">
        <v>718</v>
      </c>
      <c r="F34" s="176" t="n">
        <v>3087</v>
      </c>
      <c r="G34" s="116" t="n">
        <v>0.187319884726225</v>
      </c>
      <c r="H34" s="116" t="n">
        <v>0.0327669902912621</v>
      </c>
      <c r="I34" s="116" t="n">
        <v>-0.156286721504113</v>
      </c>
      <c r="J34" s="178" t="n">
        <v>0.868531381014955</v>
      </c>
      <c r="K34" s="178" t="n">
        <v>0.849598399785538</v>
      </c>
      <c r="L34" s="178" t="n">
        <v>0.783948854476615</v>
      </c>
      <c r="M34" s="178" t="n">
        <v>0.636586901204905</v>
      </c>
    </row>
    <row r="35" customFormat="false" ht="12" hidden="false" customHeight="true" outlineLevel="0" collapsed="false">
      <c r="A35" s="109" t="s">
        <v>159</v>
      </c>
      <c r="B35" s="176" t="n">
        <v>431</v>
      </c>
      <c r="C35" s="176" t="n">
        <v>516</v>
      </c>
      <c r="D35" s="176" t="n">
        <v>847</v>
      </c>
      <c r="E35" s="176" t="n">
        <v>1108</v>
      </c>
      <c r="F35" s="176" t="n">
        <v>2902</v>
      </c>
      <c r="G35" s="116" t="n">
        <v>0.197215777262181</v>
      </c>
      <c r="H35" s="116" t="n">
        <v>0.641472868217054</v>
      </c>
      <c r="I35" s="116" t="n">
        <v>0.30814639905549</v>
      </c>
      <c r="J35" s="178" t="n">
        <v>0.539390526249922</v>
      </c>
      <c r="K35" s="178" t="n">
        <v>0.532030065885119</v>
      </c>
      <c r="L35" s="178" t="n">
        <v>0.780264018497877</v>
      </c>
      <c r="M35" s="178" t="n">
        <v>0.982365301580828</v>
      </c>
    </row>
    <row r="36" customFormat="false" ht="12" hidden="false" customHeight="true" outlineLevel="0" collapsed="false">
      <c r="A36" s="109" t="s">
        <v>154</v>
      </c>
      <c r="B36" s="176" t="n">
        <v>605</v>
      </c>
      <c r="C36" s="176" t="n">
        <v>669</v>
      </c>
      <c r="D36" s="176" t="n">
        <v>572</v>
      </c>
      <c r="E36" s="176" t="n">
        <v>677</v>
      </c>
      <c r="F36" s="176" t="n">
        <v>2523</v>
      </c>
      <c r="G36" s="116" t="n">
        <v>0.105785123966942</v>
      </c>
      <c r="H36" s="116" t="n">
        <v>-0.144992526158445</v>
      </c>
      <c r="I36" s="116" t="n">
        <v>0.183566433566434</v>
      </c>
      <c r="J36" s="178" t="n">
        <v>0.757149114573556</v>
      </c>
      <c r="K36" s="178" t="n">
        <v>0.689783166816171</v>
      </c>
      <c r="L36" s="178" t="n">
        <v>0.526931544959605</v>
      </c>
      <c r="M36" s="178" t="n">
        <v>0.600235838601282</v>
      </c>
    </row>
    <row r="37" customFormat="false" ht="12" hidden="false" customHeight="true" outlineLevel="0" collapsed="false">
      <c r="A37" s="109" t="s">
        <v>161</v>
      </c>
      <c r="B37" s="176" t="n">
        <v>636</v>
      </c>
      <c r="C37" s="176" t="n">
        <v>658</v>
      </c>
      <c r="D37" s="176" t="n">
        <v>593</v>
      </c>
      <c r="E37" s="176" t="n">
        <v>524</v>
      </c>
      <c r="F37" s="176" t="n">
        <v>2411</v>
      </c>
      <c r="G37" s="116" t="n">
        <v>0.0345911949685535</v>
      </c>
      <c r="H37" s="116" t="n">
        <v>-0.0987841945288754</v>
      </c>
      <c r="I37" s="116" t="n">
        <v>-0.116357504215852</v>
      </c>
      <c r="J37" s="178" t="n">
        <v>0.795945184907077</v>
      </c>
      <c r="K37" s="178" t="n">
        <v>0.678441440605442</v>
      </c>
      <c r="L37" s="178" t="n">
        <v>0.546276933847982</v>
      </c>
      <c r="M37" s="178" t="n">
        <v>0.464584312299958</v>
      </c>
    </row>
    <row r="38" customFormat="false" ht="12" hidden="false" customHeight="true" outlineLevel="0" collapsed="false">
      <c r="A38" s="109" t="s">
        <v>119</v>
      </c>
      <c r="B38" s="176" t="n">
        <v>571</v>
      </c>
      <c r="C38" s="176" t="n">
        <v>442</v>
      </c>
      <c r="D38" s="176" t="n">
        <v>592</v>
      </c>
      <c r="E38" s="176" t="n">
        <v>755</v>
      </c>
      <c r="F38" s="176" t="n">
        <v>2360</v>
      </c>
      <c r="G38" s="116" t="n">
        <v>-0.225919439579685</v>
      </c>
      <c r="H38" s="116" t="n">
        <v>0.339366515837104</v>
      </c>
      <c r="I38" s="116" t="n">
        <v>0.275337837837838</v>
      </c>
      <c r="J38" s="178" t="n">
        <v>0.714598585820662</v>
      </c>
      <c r="K38" s="178" t="n">
        <v>0.455731180467485</v>
      </c>
      <c r="L38" s="178" t="n">
        <v>0.545355724853298</v>
      </c>
      <c r="M38" s="178" t="n">
        <v>0.669391518676467</v>
      </c>
    </row>
    <row r="39" customFormat="false" ht="12" hidden="false" customHeight="true" outlineLevel="0" collapsed="false">
      <c r="A39" s="109" t="s">
        <v>160</v>
      </c>
      <c r="B39" s="176" t="n">
        <v>435</v>
      </c>
      <c r="C39" s="176" t="n">
        <v>590</v>
      </c>
      <c r="D39" s="176" t="n">
        <v>627</v>
      </c>
      <c r="E39" s="176" t="n">
        <v>648</v>
      </c>
      <c r="F39" s="176" t="n">
        <v>2300</v>
      </c>
      <c r="G39" s="116" t="n">
        <v>0.35632183908046</v>
      </c>
      <c r="H39" s="116" t="n">
        <v>0.0627118644067797</v>
      </c>
      <c r="I39" s="116" t="n">
        <v>0.0334928229665072</v>
      </c>
      <c r="J39" s="178" t="n">
        <v>0.544396470809086</v>
      </c>
      <c r="K39" s="178" t="n">
        <v>0.608328951302752</v>
      </c>
      <c r="L39" s="178" t="n">
        <v>0.577598039667259</v>
      </c>
      <c r="M39" s="178" t="n">
        <v>0.574524111393842</v>
      </c>
    </row>
    <row r="40" customFormat="false" ht="12" hidden="false" customHeight="true" outlineLevel="0" collapsed="false">
      <c r="A40" s="114" t="s">
        <v>156</v>
      </c>
      <c r="B40" s="176" t="n">
        <v>391</v>
      </c>
      <c r="C40" s="176" t="n">
        <v>406</v>
      </c>
      <c r="D40" s="176" t="n">
        <v>609</v>
      </c>
      <c r="E40" s="176" t="n">
        <v>615</v>
      </c>
      <c r="F40" s="176" t="n">
        <v>2021</v>
      </c>
      <c r="G40" s="116" t="n">
        <v>0.0383631713554987</v>
      </c>
      <c r="H40" s="116" t="n">
        <v>0.5</v>
      </c>
      <c r="I40" s="116" t="n">
        <v>0.00985221674876847</v>
      </c>
      <c r="J40" s="178" t="n">
        <v>0.489331080658282</v>
      </c>
      <c r="K40" s="178" t="n">
        <v>0.418612803777826</v>
      </c>
      <c r="L40" s="178" t="n">
        <v>0.561016277762936</v>
      </c>
      <c r="M40" s="178" t="n">
        <v>0.54526593905434</v>
      </c>
    </row>
    <row r="41" customFormat="false" ht="12" hidden="false" customHeight="true" outlineLevel="0" collapsed="false">
      <c r="A41" s="109" t="s">
        <v>168</v>
      </c>
      <c r="B41" s="176" t="n">
        <v>447</v>
      </c>
      <c r="C41" s="176" t="n">
        <v>365</v>
      </c>
      <c r="D41" s="176" t="n">
        <v>433</v>
      </c>
      <c r="E41" s="176" t="n">
        <v>622</v>
      </c>
      <c r="F41" s="176" t="n">
        <v>1867</v>
      </c>
      <c r="G41" s="116" t="n">
        <v>-0.1834451901566</v>
      </c>
      <c r="H41" s="116" t="n">
        <v>0.186301369863014</v>
      </c>
      <c r="I41" s="116" t="n">
        <v>0.4364896073903</v>
      </c>
      <c r="J41" s="178" t="n">
        <v>0.559414304486578</v>
      </c>
      <c r="K41" s="178" t="n">
        <v>0.37633909699238</v>
      </c>
      <c r="L41" s="178" t="n">
        <v>0.398883494698442</v>
      </c>
      <c r="M41" s="178" t="n">
        <v>0.551472218035447</v>
      </c>
    </row>
    <row r="42" customFormat="false" ht="12" hidden="false" customHeight="true" outlineLevel="0" collapsed="false">
      <c r="A42" s="109" t="s">
        <v>163</v>
      </c>
      <c r="B42" s="176" t="n">
        <v>427</v>
      </c>
      <c r="C42" s="176" t="n">
        <v>424</v>
      </c>
      <c r="D42" s="176" t="n">
        <v>439</v>
      </c>
      <c r="E42" s="176" t="n">
        <v>454</v>
      </c>
      <c r="F42" s="176" t="n">
        <v>1744</v>
      </c>
      <c r="G42" s="116" t="n">
        <v>-0.00702576112412178</v>
      </c>
      <c r="H42" s="116" t="n">
        <v>0.035377358490566</v>
      </c>
      <c r="I42" s="116" t="n">
        <v>0.0341685649202734</v>
      </c>
      <c r="J42" s="178" t="n">
        <v>0.534384581690758</v>
      </c>
      <c r="K42" s="178" t="n">
        <v>0.437171992122656</v>
      </c>
      <c r="L42" s="178" t="n">
        <v>0.40441074866655</v>
      </c>
      <c r="M42" s="178" t="n">
        <v>0.402521522488895</v>
      </c>
    </row>
    <row r="43" customFormat="false" ht="12" hidden="false" customHeight="true" outlineLevel="0" collapsed="false">
      <c r="A43" s="109" t="s">
        <v>170</v>
      </c>
      <c r="B43" s="176" t="n">
        <v>378</v>
      </c>
      <c r="C43" s="176" t="n">
        <v>442</v>
      </c>
      <c r="D43" s="176" t="n">
        <v>385</v>
      </c>
      <c r="E43" s="176" t="n">
        <v>367</v>
      </c>
      <c r="F43" s="176" t="n">
        <v>1572</v>
      </c>
      <c r="G43" s="116" t="n">
        <v>0.169312169312169</v>
      </c>
      <c r="H43" s="116" t="n">
        <v>-0.1289592760181</v>
      </c>
      <c r="I43" s="116" t="n">
        <v>-0.0467532467532468</v>
      </c>
      <c r="J43" s="178" t="n">
        <v>0.473061760840999</v>
      </c>
      <c r="K43" s="178" t="n">
        <v>0.455731180467485</v>
      </c>
      <c r="L43" s="178" t="n">
        <v>0.35466546295358</v>
      </c>
      <c r="M43" s="178" t="n">
        <v>0.325386340866574</v>
      </c>
    </row>
    <row r="44" customFormat="false" ht="12" hidden="false" customHeight="true" outlineLevel="0" collapsed="false">
      <c r="A44" s="109" t="s">
        <v>158</v>
      </c>
      <c r="B44" s="176" t="n">
        <v>382</v>
      </c>
      <c r="C44" s="176" t="n">
        <v>426</v>
      </c>
      <c r="D44" s="176" t="n">
        <v>306</v>
      </c>
      <c r="E44" s="176" t="n">
        <v>382</v>
      </c>
      <c r="F44" s="176" t="n">
        <v>1496</v>
      </c>
      <c r="G44" s="116" t="n">
        <v>0.115183246073298</v>
      </c>
      <c r="H44" s="116" t="n">
        <v>-0.28169014084507</v>
      </c>
      <c r="I44" s="116" t="n">
        <v>0.248366013071895</v>
      </c>
      <c r="J44" s="178" t="n">
        <v>0.478067705400163</v>
      </c>
      <c r="K44" s="178" t="n">
        <v>0.43923412416097</v>
      </c>
      <c r="L44" s="178" t="n">
        <v>0.281889952373495</v>
      </c>
      <c r="M44" s="178" t="n">
        <v>0.338685510111802</v>
      </c>
    </row>
    <row r="45" customFormat="false" ht="12" hidden="false" customHeight="true" outlineLevel="0" collapsed="false">
      <c r="A45" s="109" t="s">
        <v>173</v>
      </c>
      <c r="B45" s="176" t="n">
        <v>392</v>
      </c>
      <c r="C45" s="176" t="n">
        <v>386</v>
      </c>
      <c r="D45" s="176" t="n">
        <v>382</v>
      </c>
      <c r="E45" s="176" t="n">
        <v>291</v>
      </c>
      <c r="F45" s="176" t="n">
        <v>1451</v>
      </c>
      <c r="G45" s="116" t="n">
        <v>-0.0153061224489796</v>
      </c>
      <c r="H45" s="116" t="n">
        <v>-0.0103626943005181</v>
      </c>
      <c r="I45" s="116" t="n">
        <v>-0.238219895287958</v>
      </c>
      <c r="J45" s="178" t="n">
        <v>0.490582566798073</v>
      </c>
      <c r="K45" s="178" t="n">
        <v>0.397991483394682</v>
      </c>
      <c r="L45" s="178" t="n">
        <v>0.351901835969526</v>
      </c>
      <c r="M45" s="178" t="n">
        <v>0.25800388335742</v>
      </c>
    </row>
    <row r="46" customFormat="false" ht="12" hidden="false" customHeight="true" outlineLevel="0" collapsed="false">
      <c r="A46" s="109" t="s">
        <v>164</v>
      </c>
      <c r="B46" s="176" t="n">
        <v>7218</v>
      </c>
      <c r="C46" s="176" t="n">
        <v>6660</v>
      </c>
      <c r="D46" s="176" t="n">
        <v>8044</v>
      </c>
      <c r="E46" s="176" t="n">
        <v>8469</v>
      </c>
      <c r="F46" s="176" t="n">
        <v>30391</v>
      </c>
      <c r="G46" s="116" t="n">
        <v>-0.0773067331670823</v>
      </c>
      <c r="H46" s="116" t="n">
        <v>0.207807807807808</v>
      </c>
      <c r="I46" s="116" t="n">
        <v>0.0528344107409249</v>
      </c>
      <c r="J46" s="178" t="n">
        <v>9.03322695701145</v>
      </c>
      <c r="K46" s="178" t="n">
        <v>6.866899687587</v>
      </c>
      <c r="L46" s="178" t="n">
        <v>7.41020515324312</v>
      </c>
      <c r="M46" s="178" t="n">
        <v>7.50871095585563</v>
      </c>
    </row>
    <row r="47" customFormat="false" ht="12" hidden="false" customHeight="true" outlineLevel="0" collapsed="false">
      <c r="A47" s="179" t="s">
        <v>25</v>
      </c>
      <c r="B47" s="180" t="n">
        <v>79905</v>
      </c>
      <c r="C47" s="180" t="n">
        <v>96987</v>
      </c>
      <c r="D47" s="180" t="n">
        <v>108553</v>
      </c>
      <c r="E47" s="180" t="n">
        <v>112789</v>
      </c>
      <c r="F47" s="180" t="n">
        <v>398234</v>
      </c>
      <c r="G47" s="126" t="n">
        <v>0.213778862399099</v>
      </c>
      <c r="H47" s="126" t="n">
        <v>0.119253095775723</v>
      </c>
      <c r="I47" s="126" t="n">
        <v>0.0390224130148407</v>
      </c>
      <c r="J47" s="181" t="n">
        <v>100</v>
      </c>
      <c r="K47" s="181" t="n">
        <v>100</v>
      </c>
      <c r="L47" s="181" t="n">
        <v>100</v>
      </c>
      <c r="M47" s="181" t="n">
        <v>100</v>
      </c>
    </row>
    <row r="49" customFormat="false" ht="11.25" hidden="false" customHeight="true" outlineLevel="0" collapsed="false"/>
  </sheetData>
  <mergeCells count="3">
    <mergeCell ref="B4:F4"/>
    <mergeCell ref="G4:I4"/>
    <mergeCell ref="J4:M4"/>
  </mergeCells>
  <printOptions headings="false" gridLines="true" gridLinesSet="true" horizontalCentered="true" verticalCentered="false"/>
  <pageMargins left="0.354166666666667" right="0.35416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 zeroHeight="false" outlineLevelRow="0" outlineLevelCol="0"/>
  <cols>
    <col collapsed="false" customWidth="true" hidden="false" outlineLevel="0" max="1" min="1" style="6" width="20.28"/>
    <col collapsed="false" customWidth="true" hidden="false" outlineLevel="0" max="5" min="2" style="6" width="7.28"/>
    <col collapsed="false" customWidth="true" hidden="false" outlineLevel="0" max="6" min="6" style="6" width="7.42"/>
    <col collapsed="false" customWidth="true" hidden="false" outlineLevel="0" max="9" min="7" style="6" width="5.41"/>
    <col collapsed="false" customWidth="true" hidden="false" outlineLevel="0" max="13" min="10" style="6" width="6.56"/>
    <col collapsed="false" customWidth="false" hidden="false" outlineLevel="0" max="257" min="14" style="6" width="9.14"/>
  </cols>
  <sheetData>
    <row r="1" customFormat="false" ht="14.25" hidden="false" customHeight="true" outlineLevel="0" collapsed="false">
      <c r="A1" s="7" t="s">
        <v>224</v>
      </c>
      <c r="B1" s="8"/>
      <c r="C1" s="8"/>
      <c r="D1" s="8"/>
      <c r="E1" s="8"/>
      <c r="F1" s="8"/>
      <c r="G1" s="8"/>
      <c r="H1" s="8"/>
      <c r="I1" s="8"/>
      <c r="J1" s="8"/>
      <c r="K1" s="8"/>
      <c r="L1" s="8"/>
      <c r="M1" s="8"/>
    </row>
    <row r="2" customFormat="false" ht="12" hidden="false" customHeight="true" outlineLevel="0" collapsed="false">
      <c r="A2" s="8"/>
      <c r="B2" s="8"/>
      <c r="C2" s="8"/>
      <c r="D2" s="8"/>
      <c r="E2" s="8"/>
      <c r="F2" s="8"/>
      <c r="G2" s="8"/>
      <c r="H2" s="8"/>
      <c r="I2" s="8"/>
      <c r="J2" s="8"/>
      <c r="K2" s="8"/>
      <c r="L2" s="8"/>
      <c r="M2" s="8"/>
    </row>
    <row r="3" customFormat="false" ht="12" hidden="false" customHeight="true" outlineLevel="0" collapsed="false">
      <c r="A3" s="104"/>
      <c r="B3" s="105" t="s">
        <v>218</v>
      </c>
      <c r="C3" s="105"/>
      <c r="D3" s="105"/>
      <c r="E3" s="105"/>
      <c r="F3" s="105"/>
      <c r="G3" s="106" t="s">
        <v>219</v>
      </c>
      <c r="H3" s="106"/>
      <c r="I3" s="106"/>
      <c r="J3" s="104" t="s">
        <v>220</v>
      </c>
      <c r="K3" s="104"/>
      <c r="L3" s="104"/>
      <c r="M3" s="104"/>
    </row>
    <row r="4" customFormat="false" ht="12" hidden="false" customHeight="true" outlineLevel="0" collapsed="false">
      <c r="A4" s="174" t="s">
        <v>131</v>
      </c>
      <c r="B4" s="106" t="s">
        <v>198</v>
      </c>
      <c r="C4" s="106" t="s">
        <v>199</v>
      </c>
      <c r="D4" s="106" t="s">
        <v>200</v>
      </c>
      <c r="E4" s="106" t="s">
        <v>201</v>
      </c>
      <c r="F4" s="106" t="s">
        <v>25</v>
      </c>
      <c r="G4" s="106" t="s">
        <v>202</v>
      </c>
      <c r="H4" s="106" t="s">
        <v>203</v>
      </c>
      <c r="I4" s="106" t="s">
        <v>204</v>
      </c>
      <c r="J4" s="106" t="s">
        <v>198</v>
      </c>
      <c r="K4" s="106" t="s">
        <v>199</v>
      </c>
      <c r="L4" s="106" t="s">
        <v>200</v>
      </c>
      <c r="M4" s="106" t="s">
        <v>201</v>
      </c>
    </row>
    <row r="5" customFormat="false" ht="12" hidden="false" customHeight="true" outlineLevel="0" collapsed="false">
      <c r="A5" s="175" t="s">
        <v>139</v>
      </c>
      <c r="B5" s="176" t="n">
        <v>3129</v>
      </c>
      <c r="C5" s="176" t="n">
        <v>3674</v>
      </c>
      <c r="D5" s="176" t="n">
        <v>3261</v>
      </c>
      <c r="E5" s="176" t="n">
        <v>2983</v>
      </c>
      <c r="F5" s="176" t="n">
        <v>13047</v>
      </c>
      <c r="G5" s="116" t="n">
        <v>0.174177053371684</v>
      </c>
      <c r="H5" s="116" t="n">
        <v>-0.112411540555253</v>
      </c>
      <c r="I5" s="116" t="n">
        <v>-0.0852499233363999</v>
      </c>
      <c r="J5" s="177" t="n">
        <v>16.6065173548456</v>
      </c>
      <c r="K5" s="177" t="n">
        <v>17.2003745318352</v>
      </c>
      <c r="L5" s="177" t="n">
        <v>15.553820463791</v>
      </c>
      <c r="M5" s="177" t="n">
        <v>13.9272319638144</v>
      </c>
    </row>
    <row r="6" customFormat="false" ht="12" hidden="false" customHeight="true" outlineLevel="0" collapsed="false">
      <c r="A6" s="118" t="s">
        <v>145</v>
      </c>
      <c r="B6" s="176" t="n">
        <v>2811</v>
      </c>
      <c r="C6" s="176" t="n">
        <v>2951</v>
      </c>
      <c r="D6" s="176" t="n">
        <v>2150</v>
      </c>
      <c r="E6" s="176" t="n">
        <v>1433</v>
      </c>
      <c r="F6" s="176" t="n">
        <v>9345</v>
      </c>
      <c r="G6" s="116" t="n">
        <v>0.0498043400924938</v>
      </c>
      <c r="H6" s="116" t="n">
        <v>-0.271433412402575</v>
      </c>
      <c r="I6" s="116" t="n">
        <v>-0.333488372093023</v>
      </c>
      <c r="J6" s="177" t="n">
        <v>14.9187984290415</v>
      </c>
      <c r="K6" s="177" t="n">
        <v>13.815543071161</v>
      </c>
      <c r="L6" s="177" t="n">
        <v>10.2547421027754</v>
      </c>
      <c r="M6" s="177" t="n">
        <v>6.69048722901309</v>
      </c>
    </row>
    <row r="7" customFormat="false" ht="12" hidden="false" customHeight="true" outlineLevel="0" collapsed="false">
      <c r="A7" s="109" t="s">
        <v>225</v>
      </c>
      <c r="B7" s="176" t="n">
        <v>14</v>
      </c>
      <c r="C7" s="176" t="n">
        <v>11</v>
      </c>
      <c r="D7" s="176" t="n">
        <v>2248.91</v>
      </c>
      <c r="E7" s="176" t="n">
        <v>6718.47</v>
      </c>
      <c r="F7" s="176" t="n">
        <v>8992.38</v>
      </c>
      <c r="G7" s="116" t="n">
        <v>-0.214285714285714</v>
      </c>
      <c r="H7" s="192" t="s">
        <v>52</v>
      </c>
      <c r="I7" s="116" t="n">
        <v>1.98743391242869</v>
      </c>
      <c r="J7" s="178" t="n">
        <v>0.0743020910731345</v>
      </c>
      <c r="K7" s="178" t="n">
        <v>0.051498127340824</v>
      </c>
      <c r="L7" s="178" t="n">
        <v>10.726507935978</v>
      </c>
      <c r="M7" s="178" t="n">
        <v>31.3676467086585</v>
      </c>
    </row>
    <row r="8" customFormat="false" ht="12" hidden="false" customHeight="true" outlineLevel="0" collapsed="false">
      <c r="A8" s="109" t="s">
        <v>152</v>
      </c>
      <c r="B8" s="176" t="n">
        <v>1304</v>
      </c>
      <c r="C8" s="176" t="n">
        <v>1717</v>
      </c>
      <c r="D8" s="176" t="n">
        <v>1306</v>
      </c>
      <c r="E8" s="176" t="n">
        <v>422</v>
      </c>
      <c r="F8" s="176" t="n">
        <v>4749</v>
      </c>
      <c r="G8" s="116" t="n">
        <v>0.316717791411043</v>
      </c>
      <c r="H8" s="116" t="n">
        <v>-0.239370995923122</v>
      </c>
      <c r="I8" s="116" t="n">
        <v>-0.67687595712098</v>
      </c>
      <c r="J8" s="178" t="n">
        <v>6.92070905424053</v>
      </c>
      <c r="K8" s="178" t="n">
        <v>8.03838951310861</v>
      </c>
      <c r="L8" s="178" t="n">
        <v>6.22915962149985</v>
      </c>
      <c r="M8" s="178" t="n">
        <v>1.97026211489429</v>
      </c>
    </row>
    <row r="9" customFormat="false" ht="12" hidden="false" customHeight="true" outlineLevel="0" collapsed="false">
      <c r="A9" s="109" t="s">
        <v>155</v>
      </c>
      <c r="B9" s="176" t="n">
        <v>1185</v>
      </c>
      <c r="C9" s="176" t="n">
        <v>1393</v>
      </c>
      <c r="D9" s="176" t="n">
        <v>1136</v>
      </c>
      <c r="E9" s="176" t="n">
        <v>668</v>
      </c>
      <c r="F9" s="176" t="n">
        <v>4382</v>
      </c>
      <c r="G9" s="116" t="n">
        <v>0.175527426160338</v>
      </c>
      <c r="H9" s="116" t="n">
        <v>-0.184493898061737</v>
      </c>
      <c r="I9" s="116" t="n">
        <v>-0.411971830985916</v>
      </c>
      <c r="J9" s="178" t="n">
        <v>6.28914128011888</v>
      </c>
      <c r="K9" s="178" t="n">
        <v>6.52153558052434</v>
      </c>
      <c r="L9" s="178" t="n">
        <v>5.41831954825715</v>
      </c>
      <c r="M9" s="178" t="n">
        <v>3.11880353732083</v>
      </c>
    </row>
    <row r="10" customFormat="false" ht="12" hidden="false" customHeight="true" outlineLevel="0" collapsed="false">
      <c r="A10" s="109" t="s">
        <v>143</v>
      </c>
      <c r="B10" s="176" t="n">
        <v>813</v>
      </c>
      <c r="C10" s="176" t="n">
        <v>763</v>
      </c>
      <c r="D10" s="176" t="n">
        <v>843</v>
      </c>
      <c r="E10" s="176" t="n">
        <v>686</v>
      </c>
      <c r="F10" s="176" t="n">
        <v>3105</v>
      </c>
      <c r="G10" s="116" t="n">
        <v>-0.0615006150061501</v>
      </c>
      <c r="H10" s="116" t="n">
        <v>0.104849279161206</v>
      </c>
      <c r="I10" s="116" t="n">
        <v>-0.186239620403321</v>
      </c>
      <c r="J10" s="178" t="n">
        <v>4.31482857446131</v>
      </c>
      <c r="K10" s="178" t="n">
        <v>3.57209737827715</v>
      </c>
      <c r="L10" s="178" t="n">
        <v>4.02081283378589</v>
      </c>
      <c r="M10" s="178" t="n">
        <v>3.20284315359594</v>
      </c>
    </row>
    <row r="11" customFormat="false" ht="12" hidden="false" customHeight="true" outlineLevel="0" collapsed="false">
      <c r="A11" s="109" t="s">
        <v>162</v>
      </c>
      <c r="B11" s="176" t="n">
        <v>746</v>
      </c>
      <c r="C11" s="176" t="n">
        <v>971</v>
      </c>
      <c r="D11" s="176" t="n">
        <v>808</v>
      </c>
      <c r="E11" s="176" t="n">
        <v>258</v>
      </c>
      <c r="F11" s="176" t="n">
        <v>2783</v>
      </c>
      <c r="G11" s="116" t="n">
        <v>0.301608579088472</v>
      </c>
      <c r="H11" s="116" t="n">
        <v>-0.167868177136972</v>
      </c>
      <c r="I11" s="116" t="n">
        <v>-0.680693069306931</v>
      </c>
      <c r="J11" s="178" t="n">
        <v>3.95923999575417</v>
      </c>
      <c r="K11" s="178" t="n">
        <v>4.54588014981273</v>
      </c>
      <c r="L11" s="178" t="n">
        <v>3.85387517164769</v>
      </c>
      <c r="M11" s="178" t="n">
        <v>1.20456783327661</v>
      </c>
    </row>
    <row r="12" customFormat="false" ht="12" hidden="false" customHeight="true" outlineLevel="0" collapsed="false">
      <c r="A12" s="109" t="s">
        <v>158</v>
      </c>
      <c r="B12" s="176" t="n">
        <v>557</v>
      </c>
      <c r="C12" s="176" t="n">
        <v>561</v>
      </c>
      <c r="D12" s="176" t="n">
        <v>513</v>
      </c>
      <c r="E12" s="176" t="n">
        <v>446</v>
      </c>
      <c r="F12" s="176" t="n">
        <v>2077</v>
      </c>
      <c r="G12" s="116" t="n">
        <v>0.00718132854578097</v>
      </c>
      <c r="H12" s="116" t="n">
        <v>-0.0855614973262032</v>
      </c>
      <c r="I12" s="116" t="n">
        <v>-0.130604288499025</v>
      </c>
      <c r="J12" s="178" t="n">
        <v>2.95616176626685</v>
      </c>
      <c r="K12" s="178" t="n">
        <v>2.62640449438202</v>
      </c>
      <c r="L12" s="178" t="n">
        <v>2.44682916219711</v>
      </c>
      <c r="M12" s="178" t="n">
        <v>2.08231493659444</v>
      </c>
    </row>
    <row r="13" customFormat="false" ht="12" hidden="false" customHeight="true" outlineLevel="0" collapsed="false">
      <c r="A13" s="109" t="s">
        <v>132</v>
      </c>
      <c r="B13" s="176" t="n">
        <v>463</v>
      </c>
      <c r="C13" s="176" t="n">
        <v>538</v>
      </c>
      <c r="D13" s="176" t="n">
        <v>472</v>
      </c>
      <c r="E13" s="176" t="n">
        <v>566</v>
      </c>
      <c r="F13" s="176" t="n">
        <v>2039</v>
      </c>
      <c r="G13" s="116" t="n">
        <v>0.161987041036717</v>
      </c>
      <c r="H13" s="116" t="n">
        <v>-0.122676579925651</v>
      </c>
      <c r="I13" s="116" t="n">
        <v>0.199152542372881</v>
      </c>
      <c r="J13" s="178" t="n">
        <v>2.45727629763295</v>
      </c>
      <c r="K13" s="178" t="n">
        <v>2.5187265917603</v>
      </c>
      <c r="L13" s="178" t="n">
        <v>2.25127361512093</v>
      </c>
      <c r="M13" s="178" t="n">
        <v>2.64257904509519</v>
      </c>
    </row>
    <row r="14" customFormat="false" ht="12" hidden="false" customHeight="true" outlineLevel="0" collapsed="false">
      <c r="A14" s="109" t="s">
        <v>226</v>
      </c>
      <c r="B14" s="176" t="n">
        <v>433</v>
      </c>
      <c r="C14" s="176" t="n">
        <v>520</v>
      </c>
      <c r="D14" s="176" t="n">
        <v>388</v>
      </c>
      <c r="E14" s="176" t="n">
        <v>388</v>
      </c>
      <c r="F14" s="176" t="n">
        <v>1729</v>
      </c>
      <c r="G14" s="116" t="n">
        <v>0.200923787528868</v>
      </c>
      <c r="H14" s="116" t="n">
        <v>-0.253846153846154</v>
      </c>
      <c r="I14" s="116" t="n">
        <v>0</v>
      </c>
      <c r="J14" s="178" t="n">
        <v>2.29805753104766</v>
      </c>
      <c r="K14" s="178" t="n">
        <v>2.43445692883895</v>
      </c>
      <c r="L14" s="178" t="n">
        <v>1.85062322598924</v>
      </c>
      <c r="M14" s="178" t="n">
        <v>1.81152061748575</v>
      </c>
    </row>
    <row r="15" customFormat="false" ht="12" hidden="false" customHeight="true" outlineLevel="0" collapsed="false">
      <c r="A15" s="109" t="s">
        <v>156</v>
      </c>
      <c r="B15" s="176" t="n">
        <v>341</v>
      </c>
      <c r="C15" s="176" t="n">
        <v>376</v>
      </c>
      <c r="D15" s="176" t="n">
        <v>473</v>
      </c>
      <c r="E15" s="176" t="n">
        <v>395</v>
      </c>
      <c r="F15" s="176" t="n">
        <v>1585</v>
      </c>
      <c r="G15" s="116" t="n">
        <v>0.102639296187683</v>
      </c>
      <c r="H15" s="116" t="n">
        <v>0.257978723404255</v>
      </c>
      <c r="I15" s="116" t="n">
        <v>-0.164904862579281</v>
      </c>
      <c r="J15" s="178" t="n">
        <v>1.80978664685278</v>
      </c>
      <c r="K15" s="178" t="n">
        <v>1.76029962546816</v>
      </c>
      <c r="L15" s="178" t="n">
        <v>2.25604326261059</v>
      </c>
      <c r="M15" s="178" t="n">
        <v>1.84420269048163</v>
      </c>
    </row>
    <row r="16" customFormat="false" ht="12" hidden="false" customHeight="true" outlineLevel="0" collapsed="false">
      <c r="A16" s="109" t="s">
        <v>227</v>
      </c>
      <c r="B16" s="176" t="n">
        <v>396</v>
      </c>
      <c r="C16" s="176" t="n">
        <v>382</v>
      </c>
      <c r="D16" s="176" t="n">
        <v>405</v>
      </c>
      <c r="E16" s="176" t="n">
        <v>283</v>
      </c>
      <c r="F16" s="176" t="n">
        <v>1466</v>
      </c>
      <c r="G16" s="116" t="n">
        <v>-0.0353535353535354</v>
      </c>
      <c r="H16" s="116" t="n">
        <v>0.0602094240837696</v>
      </c>
      <c r="I16" s="116" t="n">
        <v>-0.301234567901235</v>
      </c>
      <c r="J16" s="178" t="n">
        <v>2.1016877189258</v>
      </c>
      <c r="K16" s="178" t="n">
        <v>1.78838951310861</v>
      </c>
      <c r="L16" s="178" t="n">
        <v>1.93170723331351</v>
      </c>
      <c r="M16" s="178" t="n">
        <v>1.3212895225476</v>
      </c>
    </row>
    <row r="17" customFormat="false" ht="12" hidden="false" customHeight="true" outlineLevel="0" collapsed="false">
      <c r="A17" s="109" t="s">
        <v>151</v>
      </c>
      <c r="B17" s="176" t="n">
        <v>363</v>
      </c>
      <c r="C17" s="176" t="n">
        <v>391</v>
      </c>
      <c r="D17" s="176" t="n">
        <v>383</v>
      </c>
      <c r="E17" s="176" t="n">
        <v>256</v>
      </c>
      <c r="F17" s="176" t="n">
        <v>1393</v>
      </c>
      <c r="G17" s="116" t="n">
        <v>0.0771349862258953</v>
      </c>
      <c r="H17" s="116" t="n">
        <v>-0.020460358056266</v>
      </c>
      <c r="I17" s="116" t="n">
        <v>-0.331592689295039</v>
      </c>
      <c r="J17" s="178" t="n">
        <v>1.92654707568199</v>
      </c>
      <c r="K17" s="178" t="n">
        <v>1.83052434456929</v>
      </c>
      <c r="L17" s="178" t="n">
        <v>1.82677498854092</v>
      </c>
      <c r="M17" s="178" t="n">
        <v>1.19523009813493</v>
      </c>
    </row>
    <row r="18" customFormat="false" ht="12" hidden="false" customHeight="true" outlineLevel="0" collapsed="false">
      <c r="A18" s="109" t="s">
        <v>135</v>
      </c>
      <c r="B18" s="176" t="n">
        <v>256</v>
      </c>
      <c r="C18" s="176" t="n">
        <v>300</v>
      </c>
      <c r="D18" s="176" t="n">
        <v>302</v>
      </c>
      <c r="E18" s="176" t="n">
        <v>369</v>
      </c>
      <c r="F18" s="176" t="n">
        <v>1227</v>
      </c>
      <c r="G18" s="116" t="n">
        <v>0.171875</v>
      </c>
      <c r="H18" s="116" t="n">
        <v>0.00666666666666667</v>
      </c>
      <c r="I18" s="116" t="n">
        <v>0.221854304635762</v>
      </c>
      <c r="J18" s="178" t="n">
        <v>1.35866680819446</v>
      </c>
      <c r="K18" s="178" t="n">
        <v>1.40449438202247</v>
      </c>
      <c r="L18" s="178" t="n">
        <v>1.44043354187822</v>
      </c>
      <c r="M18" s="178" t="n">
        <v>1.7228121336398</v>
      </c>
    </row>
    <row r="19" customFormat="false" ht="12" hidden="false" customHeight="true" outlineLevel="0" collapsed="false">
      <c r="A19" s="109" t="s">
        <v>136</v>
      </c>
      <c r="B19" s="176" t="n">
        <v>277</v>
      </c>
      <c r="C19" s="176" t="n">
        <v>298</v>
      </c>
      <c r="D19" s="176" t="n">
        <v>375</v>
      </c>
      <c r="E19" s="176" t="n">
        <v>257</v>
      </c>
      <c r="F19" s="176" t="n">
        <v>1207</v>
      </c>
      <c r="G19" s="116" t="n">
        <v>0.075812274368231</v>
      </c>
      <c r="H19" s="116" t="n">
        <v>0.258389261744966</v>
      </c>
      <c r="I19" s="116" t="n">
        <v>-0.314666666666667</v>
      </c>
      <c r="J19" s="178" t="n">
        <v>1.47011994480416</v>
      </c>
      <c r="K19" s="178" t="n">
        <v>1.39513108614232</v>
      </c>
      <c r="L19" s="178" t="n">
        <v>1.78861780862362</v>
      </c>
      <c r="M19" s="178" t="n">
        <v>1.19989896570577</v>
      </c>
    </row>
    <row r="20" customFormat="false" ht="12" hidden="false" customHeight="true" outlineLevel="0" collapsed="false">
      <c r="A20" s="109" t="s">
        <v>228</v>
      </c>
      <c r="B20" s="176" t="n">
        <v>266</v>
      </c>
      <c r="C20" s="176" t="n">
        <v>280</v>
      </c>
      <c r="D20" s="176" t="n">
        <v>337</v>
      </c>
      <c r="E20" s="176" t="n">
        <v>313</v>
      </c>
      <c r="F20" s="176" t="n">
        <v>1196</v>
      </c>
      <c r="G20" s="116" t="n">
        <v>0.0526315789473684</v>
      </c>
      <c r="H20" s="116" t="n">
        <v>0.203571428571429</v>
      </c>
      <c r="I20" s="116" t="n">
        <v>-0.0712166172106825</v>
      </c>
      <c r="J20" s="178" t="n">
        <v>1.41173973038956</v>
      </c>
      <c r="K20" s="178" t="n">
        <v>1.31086142322097</v>
      </c>
      <c r="L20" s="178" t="n">
        <v>1.60737120401642</v>
      </c>
      <c r="M20" s="178" t="n">
        <v>1.46135554967278</v>
      </c>
    </row>
    <row r="21" customFormat="false" ht="12" hidden="false" customHeight="true" outlineLevel="0" collapsed="false">
      <c r="A21" s="114" t="s">
        <v>134</v>
      </c>
      <c r="B21" s="176" t="n">
        <v>222</v>
      </c>
      <c r="C21" s="176" t="n">
        <v>282</v>
      </c>
      <c r="D21" s="176" t="n">
        <v>352</v>
      </c>
      <c r="E21" s="176" t="n">
        <v>335</v>
      </c>
      <c r="F21" s="176" t="n">
        <v>1191</v>
      </c>
      <c r="G21" s="116" t="n">
        <v>0.27027027027027</v>
      </c>
      <c r="H21" s="116" t="n">
        <v>0.24822695035461</v>
      </c>
      <c r="I21" s="116" t="n">
        <v>-0.0482954545454545</v>
      </c>
      <c r="J21" s="178" t="n">
        <v>1.17821887273113</v>
      </c>
      <c r="K21" s="178" t="n">
        <v>1.32022471910112</v>
      </c>
      <c r="L21" s="178" t="n">
        <v>1.67891591636137</v>
      </c>
      <c r="M21" s="178" t="n">
        <v>1.56407063623125</v>
      </c>
    </row>
    <row r="22" customFormat="false" ht="12" hidden="false" customHeight="true" outlineLevel="0" collapsed="false">
      <c r="A22" s="109" t="s">
        <v>123</v>
      </c>
      <c r="B22" s="176" t="n">
        <v>254</v>
      </c>
      <c r="C22" s="176" t="n">
        <v>306</v>
      </c>
      <c r="D22" s="176" t="n">
        <v>239</v>
      </c>
      <c r="E22" s="176" t="n">
        <v>251</v>
      </c>
      <c r="F22" s="176" t="n">
        <v>1050</v>
      </c>
      <c r="G22" s="116" t="n">
        <v>0.204724409448819</v>
      </c>
      <c r="H22" s="116" t="n">
        <v>-0.218954248366013</v>
      </c>
      <c r="I22" s="116" t="n">
        <v>0.0502092050209205</v>
      </c>
      <c r="J22" s="178" t="n">
        <v>1.34805222375544</v>
      </c>
      <c r="K22" s="178" t="n">
        <v>1.43258426966292</v>
      </c>
      <c r="L22" s="178" t="n">
        <v>1.13994575002945</v>
      </c>
      <c r="M22" s="178" t="n">
        <v>1.17188576028073</v>
      </c>
    </row>
    <row r="23" customFormat="false" ht="24" hidden="false" customHeight="true" outlineLevel="0" collapsed="false">
      <c r="A23" s="114" t="s">
        <v>229</v>
      </c>
      <c r="B23" s="176" t="n">
        <v>178</v>
      </c>
      <c r="C23" s="176" t="n">
        <v>233</v>
      </c>
      <c r="D23" s="176" t="n">
        <v>241</v>
      </c>
      <c r="E23" s="176" t="n">
        <v>260</v>
      </c>
      <c r="F23" s="176" t="n">
        <v>912</v>
      </c>
      <c r="G23" s="116" t="n">
        <v>0.308988764044944</v>
      </c>
      <c r="H23" s="116" t="n">
        <v>0.0343347639484979</v>
      </c>
      <c r="I23" s="116" t="n">
        <v>0.0788381742738589</v>
      </c>
      <c r="J23" s="178" t="n">
        <v>0.94469801507271</v>
      </c>
      <c r="K23" s="178" t="n">
        <v>1.09082397003745</v>
      </c>
      <c r="L23" s="178" t="n">
        <v>1.14948504500878</v>
      </c>
      <c r="M23" s="178" t="n">
        <v>1.21390556841829</v>
      </c>
    </row>
    <row r="24" customFormat="false" ht="12" hidden="false" customHeight="true" outlineLevel="0" collapsed="false">
      <c r="A24" s="114" t="s">
        <v>140</v>
      </c>
      <c r="B24" s="176" t="n">
        <v>154</v>
      </c>
      <c r="C24" s="176" t="n">
        <v>181</v>
      </c>
      <c r="D24" s="176" t="n">
        <v>213</v>
      </c>
      <c r="E24" s="176" t="n">
        <v>189</v>
      </c>
      <c r="F24" s="176" t="n">
        <v>737</v>
      </c>
      <c r="G24" s="116" t="n">
        <v>0.175324675324675</v>
      </c>
      <c r="H24" s="116" t="n">
        <v>0.176795580110497</v>
      </c>
      <c r="I24" s="116" t="n">
        <v>-0.112676056338028</v>
      </c>
      <c r="J24" s="178" t="n">
        <v>0.817323001804479</v>
      </c>
      <c r="K24" s="178" t="n">
        <v>0.847378277153558</v>
      </c>
      <c r="L24" s="178" t="n">
        <v>1.01593491529822</v>
      </c>
      <c r="M24" s="178" t="n">
        <v>0.882415970888677</v>
      </c>
    </row>
    <row r="25" customFormat="false" ht="12" hidden="false" customHeight="true" outlineLevel="0" collapsed="false">
      <c r="A25" s="114" t="s">
        <v>163</v>
      </c>
      <c r="B25" s="176" t="n">
        <v>168</v>
      </c>
      <c r="C25" s="176" t="n">
        <v>169</v>
      </c>
      <c r="D25" s="176" t="n">
        <v>141</v>
      </c>
      <c r="E25" s="176" t="n">
        <v>114</v>
      </c>
      <c r="F25" s="176" t="n">
        <v>592</v>
      </c>
      <c r="G25" s="116" t="n">
        <v>0.00595238095238095</v>
      </c>
      <c r="H25" s="116" t="n">
        <v>-0.165680473372781</v>
      </c>
      <c r="I25" s="116" t="n">
        <v>-0.191489361702128</v>
      </c>
      <c r="J25" s="178" t="n">
        <v>0.891625092877614</v>
      </c>
      <c r="K25" s="178" t="n">
        <v>0.791198501872659</v>
      </c>
      <c r="L25" s="178" t="n">
        <v>0.67252029604248</v>
      </c>
      <c r="M25" s="178" t="n">
        <v>0.53225090307571</v>
      </c>
    </row>
    <row r="26" customFormat="false" ht="12" hidden="false" customHeight="true" outlineLevel="0" collapsed="false">
      <c r="A26" s="109" t="s">
        <v>133</v>
      </c>
      <c r="B26" s="176" t="n">
        <v>136</v>
      </c>
      <c r="C26" s="176" t="n">
        <v>120</v>
      </c>
      <c r="D26" s="176" t="n">
        <v>170</v>
      </c>
      <c r="E26" s="176" t="n">
        <v>161</v>
      </c>
      <c r="F26" s="176" t="n">
        <v>587</v>
      </c>
      <c r="G26" s="116" t="n">
        <v>-0.117647058823529</v>
      </c>
      <c r="H26" s="116" t="n">
        <v>0.416666666666667</v>
      </c>
      <c r="I26" s="116" t="n">
        <v>-0.0529411764705882</v>
      </c>
      <c r="J26" s="178" t="n">
        <v>0.721791741853306</v>
      </c>
      <c r="K26" s="178" t="n">
        <v>0.561797752808989</v>
      </c>
      <c r="L26" s="178" t="n">
        <v>0.810840073242707</v>
      </c>
      <c r="M26" s="178" t="n">
        <v>0.751687678905169</v>
      </c>
    </row>
    <row r="27" customFormat="false" ht="12" hidden="false" customHeight="true" outlineLevel="0" collapsed="false">
      <c r="A27" s="109" t="s">
        <v>137</v>
      </c>
      <c r="B27" s="176" t="n">
        <v>141</v>
      </c>
      <c r="C27" s="176" t="n">
        <v>168</v>
      </c>
      <c r="D27" s="176" t="n">
        <v>174</v>
      </c>
      <c r="E27" s="176" t="n">
        <v>93</v>
      </c>
      <c r="F27" s="176" t="n">
        <v>576</v>
      </c>
      <c r="G27" s="116" t="n">
        <v>0.191489361702128</v>
      </c>
      <c r="H27" s="116" t="n">
        <v>0.0357142857142857</v>
      </c>
      <c r="I27" s="116" t="n">
        <v>-0.46551724137931</v>
      </c>
      <c r="J27" s="178" t="n">
        <v>0.748328202950854</v>
      </c>
      <c r="K27" s="178" t="n">
        <v>0.786516853932584</v>
      </c>
      <c r="L27" s="178" t="n">
        <v>0.829918663201359</v>
      </c>
      <c r="M27" s="178" t="n">
        <v>0.434204684088079</v>
      </c>
    </row>
    <row r="28" customFormat="false" ht="12" hidden="false" customHeight="true" outlineLevel="0" collapsed="false">
      <c r="A28" s="109" t="s">
        <v>147</v>
      </c>
      <c r="B28" s="176" t="n">
        <v>131</v>
      </c>
      <c r="C28" s="176" t="n">
        <v>150</v>
      </c>
      <c r="D28" s="176" t="n">
        <v>160</v>
      </c>
      <c r="E28" s="176" t="n">
        <v>116</v>
      </c>
      <c r="F28" s="176" t="n">
        <v>557</v>
      </c>
      <c r="G28" s="116" t="n">
        <v>0.145038167938931</v>
      </c>
      <c r="H28" s="116" t="n">
        <v>0.0666666666666667</v>
      </c>
      <c r="I28" s="116" t="n">
        <v>-0.275</v>
      </c>
      <c r="J28" s="178" t="n">
        <v>0.695255280755758</v>
      </c>
      <c r="K28" s="178" t="n">
        <v>0.702247191011236</v>
      </c>
      <c r="L28" s="178" t="n">
        <v>0.763143598346077</v>
      </c>
      <c r="M28" s="178" t="n">
        <v>0.541588638217389</v>
      </c>
    </row>
    <row r="29" customFormat="false" ht="12" hidden="false" customHeight="true" outlineLevel="0" collapsed="false">
      <c r="A29" s="109" t="s">
        <v>138</v>
      </c>
      <c r="B29" s="176" t="n">
        <v>114</v>
      </c>
      <c r="C29" s="176" t="n">
        <v>150</v>
      </c>
      <c r="D29" s="176" t="n">
        <v>145</v>
      </c>
      <c r="E29" s="176" t="n">
        <v>115</v>
      </c>
      <c r="F29" s="176" t="n">
        <v>524</v>
      </c>
      <c r="G29" s="116" t="n">
        <v>0.315789473684211</v>
      </c>
      <c r="H29" s="116" t="n">
        <v>-0.0333333333333333</v>
      </c>
      <c r="I29" s="116" t="n">
        <v>-0.206896551724138</v>
      </c>
      <c r="J29" s="178" t="n">
        <v>0.605031313024095</v>
      </c>
      <c r="K29" s="178" t="n">
        <v>0.702247191011236</v>
      </c>
      <c r="L29" s="178" t="n">
        <v>0.691598886001132</v>
      </c>
      <c r="M29" s="178" t="n">
        <v>0.536919770646549</v>
      </c>
    </row>
    <row r="30" customFormat="false" ht="12" hidden="false" customHeight="true" outlineLevel="0" collapsed="false">
      <c r="A30" s="109" t="s">
        <v>124</v>
      </c>
      <c r="B30" s="176" t="n">
        <v>110</v>
      </c>
      <c r="C30" s="176" t="n">
        <v>163</v>
      </c>
      <c r="D30" s="176" t="n">
        <v>97</v>
      </c>
      <c r="E30" s="176" t="n">
        <v>102</v>
      </c>
      <c r="F30" s="176" t="n">
        <v>472</v>
      </c>
      <c r="G30" s="116" t="n">
        <v>0.481818181818182</v>
      </c>
      <c r="H30" s="116" t="n">
        <v>-0.404907975460123</v>
      </c>
      <c r="I30" s="116" t="n">
        <v>0.0515463917525773</v>
      </c>
      <c r="J30" s="178" t="n">
        <v>0.583802144146057</v>
      </c>
      <c r="K30" s="178" t="n">
        <v>0.76310861423221</v>
      </c>
      <c r="L30" s="178" t="n">
        <v>0.462655806497309</v>
      </c>
      <c r="M30" s="178" t="n">
        <v>0.476224492225635</v>
      </c>
    </row>
    <row r="31" customFormat="false" ht="12" hidden="false" customHeight="true" outlineLevel="0" collapsed="false">
      <c r="A31" s="109" t="s">
        <v>144</v>
      </c>
      <c r="B31" s="176" t="n">
        <v>66</v>
      </c>
      <c r="C31" s="176" t="n">
        <v>130</v>
      </c>
      <c r="D31" s="176" t="n">
        <v>128</v>
      </c>
      <c r="E31" s="176" t="n">
        <v>135</v>
      </c>
      <c r="F31" s="176" t="n">
        <v>459</v>
      </c>
      <c r="G31" s="116" t="n">
        <v>0.96969696969697</v>
      </c>
      <c r="H31" s="116" t="n">
        <v>-0.0153846153846154</v>
      </c>
      <c r="I31" s="116" t="n">
        <v>0.0546875</v>
      </c>
      <c r="J31" s="178" t="n">
        <v>0.350281286487634</v>
      </c>
      <c r="K31" s="178" t="n">
        <v>0.608614232209738</v>
      </c>
      <c r="L31" s="178" t="n">
        <v>0.610514878676862</v>
      </c>
      <c r="M31" s="178" t="n">
        <v>0.630297122063341</v>
      </c>
    </row>
    <row r="32" customFormat="false" ht="12" hidden="false" customHeight="true" outlineLevel="0" collapsed="false">
      <c r="A32" s="109" t="s">
        <v>230</v>
      </c>
      <c r="B32" s="176" t="n">
        <v>87</v>
      </c>
      <c r="C32" s="176" t="n">
        <v>153</v>
      </c>
      <c r="D32" s="176" t="n">
        <v>84</v>
      </c>
      <c r="E32" s="176" t="n">
        <v>94</v>
      </c>
      <c r="F32" s="176" t="n">
        <v>418</v>
      </c>
      <c r="G32" s="116" t="n">
        <v>0.758620689655172</v>
      </c>
      <c r="H32" s="116" t="n">
        <v>-0.450980392156863</v>
      </c>
      <c r="I32" s="116" t="n">
        <v>0.119047619047619</v>
      </c>
      <c r="J32" s="178" t="n">
        <v>0.461734423097336</v>
      </c>
      <c r="K32" s="178" t="n">
        <v>0.716292134831461</v>
      </c>
      <c r="L32" s="178" t="n">
        <v>0.400650389131691</v>
      </c>
      <c r="M32" s="178" t="n">
        <v>0.438873551658919</v>
      </c>
    </row>
    <row r="33" customFormat="false" ht="12" hidden="false" customHeight="true" outlineLevel="0" collapsed="false">
      <c r="A33" s="109" t="s">
        <v>122</v>
      </c>
      <c r="B33" s="176" t="n">
        <v>92</v>
      </c>
      <c r="C33" s="176" t="n">
        <v>209</v>
      </c>
      <c r="D33" s="176" t="n">
        <v>66</v>
      </c>
      <c r="E33" s="176" t="n">
        <v>42</v>
      </c>
      <c r="F33" s="176" t="n">
        <v>409</v>
      </c>
      <c r="G33" s="116" t="n">
        <v>1.27173913043478</v>
      </c>
      <c r="H33" s="116" t="n">
        <v>-0.68421052631579</v>
      </c>
      <c r="I33" s="116" t="n">
        <v>-0.363636363636364</v>
      </c>
      <c r="J33" s="178" t="n">
        <v>0.488270884194884</v>
      </c>
      <c r="K33" s="178" t="n">
        <v>0.978464419475656</v>
      </c>
      <c r="L33" s="178" t="n">
        <v>0.314796734317757</v>
      </c>
      <c r="M33" s="178" t="n">
        <v>0.196092437975262</v>
      </c>
    </row>
    <row r="34" customFormat="false" ht="12" hidden="false" customHeight="true" outlineLevel="0" collapsed="false">
      <c r="A34" s="109" t="s">
        <v>142</v>
      </c>
      <c r="B34" s="176" t="n">
        <v>110</v>
      </c>
      <c r="C34" s="176" t="n">
        <v>116</v>
      </c>
      <c r="D34" s="176" t="n">
        <v>93</v>
      </c>
      <c r="E34" s="176" t="n">
        <v>81</v>
      </c>
      <c r="F34" s="176" t="n">
        <v>400</v>
      </c>
      <c r="G34" s="116" t="n">
        <v>0.0545454545454545</v>
      </c>
      <c r="H34" s="116" t="n">
        <v>-0.198275862068966</v>
      </c>
      <c r="I34" s="116" t="n">
        <v>-0.129032258064516</v>
      </c>
      <c r="J34" s="178" t="n">
        <v>0.583802144146057</v>
      </c>
      <c r="K34" s="178" t="n">
        <v>0.543071161048689</v>
      </c>
      <c r="L34" s="178" t="n">
        <v>0.443577216538657</v>
      </c>
      <c r="M34" s="178" t="n">
        <v>0.378178273238004</v>
      </c>
    </row>
    <row r="35" customFormat="false" ht="12" hidden="false" customHeight="true" outlineLevel="0" collapsed="false">
      <c r="A35" s="109" t="s">
        <v>63</v>
      </c>
      <c r="B35" s="176" t="n">
        <v>138</v>
      </c>
      <c r="C35" s="176" t="n">
        <v>181</v>
      </c>
      <c r="D35" s="176" t="n">
        <v>59</v>
      </c>
      <c r="E35" s="176" t="n">
        <v>13</v>
      </c>
      <c r="F35" s="176" t="n">
        <v>391</v>
      </c>
      <c r="G35" s="116" t="n">
        <v>0.311594202898551</v>
      </c>
      <c r="H35" s="116" t="n">
        <v>-0.674033149171271</v>
      </c>
      <c r="I35" s="116" t="n">
        <v>-0.779661016949153</v>
      </c>
      <c r="J35" s="178" t="n">
        <v>0.732406326292326</v>
      </c>
      <c r="K35" s="178" t="n">
        <v>0.847378277153558</v>
      </c>
      <c r="L35" s="178" t="n">
        <v>0.281409201890116</v>
      </c>
      <c r="M35" s="178" t="n">
        <v>0.0606952784209143</v>
      </c>
    </row>
    <row r="36" customFormat="false" ht="12" hidden="false" customHeight="true" outlineLevel="0" collapsed="false">
      <c r="A36" s="109" t="s">
        <v>231</v>
      </c>
      <c r="B36" s="176" t="n">
        <v>91</v>
      </c>
      <c r="C36" s="176" t="n">
        <v>99</v>
      </c>
      <c r="D36" s="176" t="n">
        <v>98</v>
      </c>
      <c r="E36" s="176" t="n">
        <v>93</v>
      </c>
      <c r="F36" s="176" t="n">
        <v>381</v>
      </c>
      <c r="G36" s="116" t="n">
        <v>0.0879120879120879</v>
      </c>
      <c r="H36" s="116" t="n">
        <v>-0.0101010101010101</v>
      </c>
      <c r="I36" s="116" t="n">
        <v>-0.0510204081632653</v>
      </c>
      <c r="J36" s="178" t="n">
        <v>0.482963591975374</v>
      </c>
      <c r="K36" s="178" t="n">
        <v>0.463483146067416</v>
      </c>
      <c r="L36" s="178" t="n">
        <v>0.467425453986972</v>
      </c>
      <c r="M36" s="178" t="n">
        <v>0.434204684088079</v>
      </c>
    </row>
    <row r="37" customFormat="false" ht="12" hidden="false" customHeight="true" outlineLevel="0" collapsed="false">
      <c r="A37" s="109" t="s">
        <v>232</v>
      </c>
      <c r="B37" s="176" t="n">
        <v>72</v>
      </c>
      <c r="C37" s="176" t="n">
        <v>93</v>
      </c>
      <c r="D37" s="176" t="n">
        <v>141</v>
      </c>
      <c r="E37" s="176" t="n">
        <v>62</v>
      </c>
      <c r="F37" s="176" t="n">
        <v>368</v>
      </c>
      <c r="G37" s="116" t="n">
        <v>0.291666666666667</v>
      </c>
      <c r="H37" s="116" t="n">
        <v>0.516129032258065</v>
      </c>
      <c r="I37" s="116" t="n">
        <v>-0.560283687943262</v>
      </c>
      <c r="J37" s="178" t="n">
        <v>0.382125039804692</v>
      </c>
      <c r="K37" s="178" t="n">
        <v>0.435393258426966</v>
      </c>
      <c r="L37" s="178" t="n">
        <v>0.67252029604248</v>
      </c>
      <c r="M37" s="178" t="n">
        <v>0.289469789392053</v>
      </c>
    </row>
    <row r="38" customFormat="false" ht="12" hidden="false" customHeight="true" outlineLevel="0" collapsed="false">
      <c r="A38" s="114" t="s">
        <v>233</v>
      </c>
      <c r="B38" s="176" t="n">
        <v>95</v>
      </c>
      <c r="C38" s="176" t="n">
        <v>94</v>
      </c>
      <c r="D38" s="176" t="n">
        <v>107</v>
      </c>
      <c r="E38" s="176" t="n">
        <v>72</v>
      </c>
      <c r="F38" s="176" t="n">
        <v>368</v>
      </c>
      <c r="G38" s="116" t="n">
        <v>-0.0105263157894737</v>
      </c>
      <c r="H38" s="116" t="n">
        <v>0.138297872340426</v>
      </c>
      <c r="I38" s="116" t="n">
        <v>-0.327102803738318</v>
      </c>
      <c r="J38" s="178" t="n">
        <v>0.504192760853413</v>
      </c>
      <c r="K38" s="178" t="n">
        <v>0.440074906367041</v>
      </c>
      <c r="L38" s="178" t="n">
        <v>0.510352281393939</v>
      </c>
      <c r="M38" s="178" t="n">
        <v>0.336158465100448</v>
      </c>
    </row>
    <row r="39" customFormat="false" ht="12" hidden="false" customHeight="true" outlineLevel="0" collapsed="false">
      <c r="A39" s="109" t="s">
        <v>234</v>
      </c>
      <c r="B39" s="176" t="n">
        <v>84</v>
      </c>
      <c r="C39" s="176" t="n">
        <v>101</v>
      </c>
      <c r="D39" s="176" t="n">
        <v>99</v>
      </c>
      <c r="E39" s="176" t="n">
        <v>77</v>
      </c>
      <c r="F39" s="176" t="n">
        <v>361</v>
      </c>
      <c r="G39" s="116" t="n">
        <v>0.202380952380952</v>
      </c>
      <c r="H39" s="116" t="n">
        <v>-0.0198019801980198</v>
      </c>
      <c r="I39" s="116" t="n">
        <v>-0.222222222222222</v>
      </c>
      <c r="J39" s="178" t="n">
        <v>0.445812546438807</v>
      </c>
      <c r="K39" s="178" t="n">
        <v>0.472846441947566</v>
      </c>
      <c r="L39" s="178" t="n">
        <v>0.472195101476635</v>
      </c>
      <c r="M39" s="178" t="n">
        <v>0.359502802954646</v>
      </c>
    </row>
    <row r="40" customFormat="false" ht="12" hidden="false" customHeight="true" outlineLevel="0" collapsed="false">
      <c r="A40" s="109" t="s">
        <v>29</v>
      </c>
      <c r="B40" s="176" t="n">
        <v>98</v>
      </c>
      <c r="C40" s="176" t="n">
        <v>112</v>
      </c>
      <c r="D40" s="176" t="n">
        <v>82</v>
      </c>
      <c r="E40" s="176" t="n">
        <v>57</v>
      </c>
      <c r="F40" s="176" t="n">
        <v>349</v>
      </c>
      <c r="G40" s="116" t="n">
        <v>0.142857142857143</v>
      </c>
      <c r="H40" s="116" t="n">
        <v>-0.267857142857143</v>
      </c>
      <c r="I40" s="116" t="n">
        <v>-0.304878048780488</v>
      </c>
      <c r="J40" s="178" t="n">
        <v>0.520114637511941</v>
      </c>
      <c r="K40" s="178" t="n">
        <v>0.52434456928839</v>
      </c>
      <c r="L40" s="178" t="n">
        <v>0.391111094152365</v>
      </c>
      <c r="M40" s="178" t="n">
        <v>0.266125451537855</v>
      </c>
    </row>
    <row r="41" customFormat="false" ht="12" hidden="false" customHeight="true" outlineLevel="0" collapsed="false">
      <c r="A41" s="109" t="s">
        <v>235</v>
      </c>
      <c r="B41" s="176" t="n">
        <v>77</v>
      </c>
      <c r="C41" s="176" t="n">
        <v>93</v>
      </c>
      <c r="D41" s="176" t="n">
        <v>73</v>
      </c>
      <c r="E41" s="176" t="n">
        <v>92</v>
      </c>
      <c r="F41" s="176" t="n">
        <v>335</v>
      </c>
      <c r="G41" s="116" t="n">
        <v>0.207792207792208</v>
      </c>
      <c r="H41" s="116" t="n">
        <v>-0.21505376344086</v>
      </c>
      <c r="I41" s="116" t="n">
        <v>0.26027397260274</v>
      </c>
      <c r="J41" s="178" t="n">
        <v>0.40866150090224</v>
      </c>
      <c r="K41" s="178" t="n">
        <v>0.435393258426966</v>
      </c>
      <c r="L41" s="178" t="n">
        <v>0.348184266745398</v>
      </c>
      <c r="M41" s="178" t="n">
        <v>0.42953581651724</v>
      </c>
    </row>
    <row r="42" customFormat="false" ht="12" hidden="false" customHeight="true" outlineLevel="0" collapsed="false">
      <c r="A42" s="109" t="s">
        <v>236</v>
      </c>
      <c r="B42" s="176" t="n">
        <v>72</v>
      </c>
      <c r="C42" s="176" t="n">
        <v>90</v>
      </c>
      <c r="D42" s="176" t="n">
        <v>80</v>
      </c>
      <c r="E42" s="176" t="n">
        <v>77</v>
      </c>
      <c r="F42" s="176" t="n">
        <v>319</v>
      </c>
      <c r="G42" s="116" t="n">
        <v>0.25</v>
      </c>
      <c r="H42" s="116" t="n">
        <v>-0.111111111111111</v>
      </c>
      <c r="I42" s="116" t="n">
        <v>-0.0375</v>
      </c>
      <c r="J42" s="178" t="n">
        <v>0.382125039804692</v>
      </c>
      <c r="K42" s="178" t="n">
        <v>0.421348314606742</v>
      </c>
      <c r="L42" s="178" t="n">
        <v>0.381571799173039</v>
      </c>
      <c r="M42" s="178" t="n">
        <v>0.359502802954646</v>
      </c>
    </row>
    <row r="43" customFormat="false" ht="12" hidden="false" customHeight="true" outlineLevel="0" collapsed="false">
      <c r="A43" s="109" t="s">
        <v>237</v>
      </c>
      <c r="B43" s="176" t="n">
        <v>92</v>
      </c>
      <c r="C43" s="176" t="n">
        <v>77</v>
      </c>
      <c r="D43" s="176" t="n">
        <v>74</v>
      </c>
      <c r="E43" s="176" t="n">
        <v>70</v>
      </c>
      <c r="F43" s="176" t="n">
        <v>313</v>
      </c>
      <c r="G43" s="116" t="n">
        <v>-0.16304347826087</v>
      </c>
      <c r="H43" s="116" t="n">
        <v>-0.038961038961039</v>
      </c>
      <c r="I43" s="116" t="n">
        <v>-0.0540540540540541</v>
      </c>
      <c r="J43" s="178" t="n">
        <v>0.488270884194884</v>
      </c>
      <c r="K43" s="178" t="n">
        <v>0.360486891385768</v>
      </c>
      <c r="L43" s="178" t="n">
        <v>0.352953914235061</v>
      </c>
      <c r="M43" s="178" t="n">
        <v>0.326820729958769</v>
      </c>
    </row>
    <row r="44" customFormat="false" ht="12" hidden="false" customHeight="true" outlineLevel="0" collapsed="false">
      <c r="A44" s="109" t="s">
        <v>238</v>
      </c>
      <c r="B44" s="176" t="n">
        <v>85</v>
      </c>
      <c r="C44" s="176" t="n">
        <v>71</v>
      </c>
      <c r="D44" s="176" t="n">
        <v>83</v>
      </c>
      <c r="E44" s="176" t="n">
        <v>72</v>
      </c>
      <c r="F44" s="176" t="n">
        <v>311</v>
      </c>
      <c r="G44" s="116" t="n">
        <v>-0.164705882352941</v>
      </c>
      <c r="H44" s="116" t="n">
        <v>0.169014084507042</v>
      </c>
      <c r="I44" s="116" t="n">
        <v>-0.132530120481928</v>
      </c>
      <c r="J44" s="178" t="n">
        <v>0.451119838658317</v>
      </c>
      <c r="K44" s="178" t="n">
        <v>0.332397003745318</v>
      </c>
      <c r="L44" s="178" t="n">
        <v>0.395880741642027</v>
      </c>
      <c r="M44" s="178" t="n">
        <v>0.336158465100448</v>
      </c>
    </row>
    <row r="45" customFormat="false" ht="12" hidden="false" customHeight="true" outlineLevel="0" collapsed="false">
      <c r="A45" s="109" t="s">
        <v>164</v>
      </c>
      <c r="B45" s="193" t="n">
        <v>5750</v>
      </c>
      <c r="C45" s="193" t="n">
        <v>6367</v>
      </c>
      <c r="D45" s="193" t="n">
        <v>5627</v>
      </c>
      <c r="E45" s="193" t="n">
        <v>5187</v>
      </c>
      <c r="F45" s="176" t="n">
        <v>22931</v>
      </c>
      <c r="G45" s="116" t="n">
        <v>0.107304347826087</v>
      </c>
      <c r="H45" s="116" t="n">
        <v>-0.116224281451233</v>
      </c>
      <c r="I45" s="116" t="n">
        <v>-0.0781944197618625</v>
      </c>
      <c r="J45" s="178" t="n">
        <v>30.5169302621802</v>
      </c>
      <c r="K45" s="178" t="n">
        <v>29.8080524344569</v>
      </c>
      <c r="L45" s="178" t="n">
        <v>26.8388064243336</v>
      </c>
      <c r="M45" s="178" t="n">
        <v>24.2174160899448</v>
      </c>
    </row>
    <row r="46" customFormat="false" ht="12" hidden="false" customHeight="true" outlineLevel="0" collapsed="false">
      <c r="A46" s="179" t="s">
        <v>25</v>
      </c>
      <c r="B46" s="180" t="n">
        <v>18842</v>
      </c>
      <c r="C46" s="180" t="n">
        <v>21360</v>
      </c>
      <c r="D46" s="180" t="n">
        <v>20965.91</v>
      </c>
      <c r="E46" s="180" t="n">
        <v>21418.47</v>
      </c>
      <c r="F46" s="180" t="n">
        <v>82586.38</v>
      </c>
      <c r="G46" s="126" t="n">
        <v>0.133637618087252</v>
      </c>
      <c r="H46" s="126" t="n">
        <v>-0.0184499063670412</v>
      </c>
      <c r="I46" s="126" t="n">
        <v>0.0215855166792189</v>
      </c>
      <c r="J46" s="181" t="n">
        <v>100</v>
      </c>
      <c r="K46" s="181" t="n">
        <v>100</v>
      </c>
      <c r="L46" s="181" t="n">
        <v>100</v>
      </c>
      <c r="M46" s="181" t="n">
        <v>100</v>
      </c>
    </row>
    <row r="47" customFormat="false" ht="12" hidden="false" customHeight="true" outlineLevel="0" collapsed="false">
      <c r="A47" s="123"/>
      <c r="B47" s="182"/>
      <c r="C47" s="182"/>
      <c r="D47" s="182"/>
      <c r="E47" s="182"/>
      <c r="F47" s="182"/>
      <c r="G47" s="183"/>
      <c r="H47" s="183"/>
      <c r="I47" s="183"/>
      <c r="J47" s="184"/>
      <c r="K47" s="184"/>
      <c r="L47" s="184"/>
      <c r="M47" s="184"/>
    </row>
    <row r="48" customFormat="false" ht="12" hidden="false" customHeight="true" outlineLevel="0" collapsed="false">
      <c r="A48" s="194" t="s">
        <v>84</v>
      </c>
      <c r="B48" s="165"/>
      <c r="C48" s="165"/>
      <c r="D48" s="165"/>
      <c r="E48" s="165"/>
      <c r="F48" s="165"/>
      <c r="G48" s="189"/>
      <c r="H48" s="189"/>
      <c r="I48" s="189"/>
      <c r="J48" s="190"/>
      <c r="K48" s="190"/>
      <c r="L48" s="190"/>
      <c r="M48" s="190"/>
    </row>
    <row r="49" customFormat="false" ht="39" hidden="false" customHeight="true" outlineLevel="0" collapsed="false">
      <c r="A49" s="130" t="s">
        <v>239</v>
      </c>
      <c r="B49" s="130"/>
      <c r="C49" s="130"/>
      <c r="D49" s="130"/>
      <c r="E49" s="130"/>
      <c r="F49" s="130"/>
      <c r="G49" s="130"/>
      <c r="H49" s="130"/>
      <c r="I49" s="130"/>
      <c r="J49" s="130"/>
      <c r="K49" s="130"/>
      <c r="L49" s="130"/>
      <c r="M49" s="8"/>
    </row>
    <row r="50" customFormat="false" ht="12" hidden="false" customHeight="true" outlineLevel="0" collapsed="false">
      <c r="A50" s="8"/>
      <c r="B50" s="8"/>
      <c r="C50" s="8"/>
      <c r="D50" s="8"/>
      <c r="E50" s="8"/>
      <c r="F50" s="8"/>
      <c r="G50" s="8"/>
      <c r="H50" s="8"/>
      <c r="I50" s="8"/>
      <c r="J50" s="8"/>
      <c r="K50" s="8"/>
      <c r="L50" s="8"/>
      <c r="M50" s="8"/>
    </row>
  </sheetData>
  <mergeCells count="4">
    <mergeCell ref="B3:F3"/>
    <mergeCell ref="G3:I3"/>
    <mergeCell ref="J3:M3"/>
    <mergeCell ref="A49:L49"/>
  </mergeCells>
  <printOptions headings="false" gridLines="true" gridLinesSet="true" horizontalCentered="true" verticalCentered="false"/>
  <pageMargins left="0.354166666666667" right="0.35416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 zeroHeight="false" outlineLevelRow="0" outlineLevelCol="0"/>
  <cols>
    <col collapsed="false" customWidth="true" hidden="false" outlineLevel="0" max="1" min="1" style="6" width="20.28"/>
    <col collapsed="false" customWidth="true" hidden="false" outlineLevel="0" max="5" min="2" style="6" width="7.28"/>
    <col collapsed="false" customWidth="true" hidden="false" outlineLevel="0" max="6" min="6" style="6" width="7.42"/>
    <col collapsed="false" customWidth="true" hidden="false" outlineLevel="0" max="9" min="7" style="6" width="5.41"/>
    <col collapsed="false" customWidth="true" hidden="false" outlineLevel="0" max="13" min="10" style="6" width="6.56"/>
    <col collapsed="false" customWidth="false" hidden="false" outlineLevel="0" max="257" min="14" style="6" width="9.14"/>
  </cols>
  <sheetData>
    <row r="1" customFormat="false" ht="14.25" hidden="false" customHeight="true" outlineLevel="0" collapsed="false">
      <c r="A1" s="7" t="s">
        <v>240</v>
      </c>
      <c r="B1" s="8"/>
      <c r="C1" s="8"/>
      <c r="D1" s="8"/>
      <c r="E1" s="8"/>
      <c r="F1" s="8"/>
      <c r="G1" s="8"/>
      <c r="H1" s="8"/>
      <c r="I1" s="8"/>
      <c r="J1" s="8"/>
      <c r="K1" s="8"/>
      <c r="L1" s="8"/>
      <c r="M1" s="8"/>
    </row>
    <row r="2" customFormat="false" ht="12" hidden="false" customHeight="true" outlineLevel="0" collapsed="false">
      <c r="A2" s="8"/>
      <c r="B2" s="8"/>
      <c r="C2" s="8"/>
      <c r="D2" s="8"/>
      <c r="E2" s="8"/>
      <c r="F2" s="8"/>
      <c r="G2" s="8"/>
      <c r="H2" s="8"/>
      <c r="I2" s="8"/>
      <c r="J2" s="8"/>
      <c r="K2" s="8"/>
      <c r="L2" s="8"/>
      <c r="M2" s="8"/>
    </row>
    <row r="3" customFormat="false" ht="12" hidden="false" customHeight="true" outlineLevel="0" collapsed="false">
      <c r="A3" s="104"/>
      <c r="B3" s="105" t="s">
        <v>218</v>
      </c>
      <c r="C3" s="105"/>
      <c r="D3" s="105"/>
      <c r="E3" s="105"/>
      <c r="F3" s="105"/>
      <c r="G3" s="106" t="s">
        <v>219</v>
      </c>
      <c r="H3" s="106"/>
      <c r="I3" s="106"/>
      <c r="J3" s="104" t="s">
        <v>220</v>
      </c>
      <c r="K3" s="104"/>
      <c r="L3" s="104"/>
      <c r="M3" s="104"/>
    </row>
    <row r="4" customFormat="false" ht="12" hidden="false" customHeight="true" outlineLevel="0" collapsed="false">
      <c r="A4" s="174" t="s">
        <v>131</v>
      </c>
      <c r="B4" s="106" t="s">
        <v>198</v>
      </c>
      <c r="C4" s="106" t="s">
        <v>199</v>
      </c>
      <c r="D4" s="106" t="s">
        <v>200</v>
      </c>
      <c r="E4" s="106" t="s">
        <v>201</v>
      </c>
      <c r="F4" s="106" t="s">
        <v>25</v>
      </c>
      <c r="G4" s="106" t="s">
        <v>202</v>
      </c>
      <c r="H4" s="106" t="s">
        <v>203</v>
      </c>
      <c r="I4" s="106" t="s">
        <v>204</v>
      </c>
      <c r="J4" s="106" t="s">
        <v>198</v>
      </c>
      <c r="K4" s="106" t="s">
        <v>199</v>
      </c>
      <c r="L4" s="106" t="s">
        <v>200</v>
      </c>
      <c r="M4" s="106" t="s">
        <v>201</v>
      </c>
    </row>
    <row r="5" customFormat="false" ht="12" hidden="false" customHeight="true" outlineLevel="0" collapsed="false">
      <c r="A5" s="175" t="s">
        <v>136</v>
      </c>
      <c r="B5" s="176" t="n">
        <v>2076</v>
      </c>
      <c r="C5" s="176" t="n">
        <v>1832</v>
      </c>
      <c r="D5" s="176" t="n">
        <v>364</v>
      </c>
      <c r="E5" s="176" t="n">
        <v>120</v>
      </c>
      <c r="F5" s="176" t="n">
        <v>4392</v>
      </c>
      <c r="G5" s="116" t="n">
        <v>-0.117533718689788</v>
      </c>
      <c r="H5" s="116" t="n">
        <v>-0.801310043668122</v>
      </c>
      <c r="I5" s="116" t="n">
        <v>-0.67032967032967</v>
      </c>
      <c r="J5" s="177" t="n">
        <v>21.6114928169894</v>
      </c>
      <c r="K5" s="177" t="n">
        <v>20.658547586829</v>
      </c>
      <c r="L5" s="177" t="n">
        <v>10.2477477477477</v>
      </c>
      <c r="M5" s="177" t="n">
        <v>4.63320463320463</v>
      </c>
    </row>
    <row r="6" customFormat="false" ht="12" hidden="false" customHeight="true" outlineLevel="0" collapsed="false">
      <c r="A6" s="118" t="s">
        <v>142</v>
      </c>
      <c r="B6" s="176" t="n">
        <v>1668</v>
      </c>
      <c r="C6" s="176" t="n">
        <v>1774</v>
      </c>
      <c r="D6" s="176" t="n">
        <v>129</v>
      </c>
      <c r="E6" s="176" t="n">
        <v>100</v>
      </c>
      <c r="F6" s="176" t="n">
        <v>3671</v>
      </c>
      <c r="G6" s="116" t="n">
        <v>0.0635491606714628</v>
      </c>
      <c r="H6" s="116" t="n">
        <v>-0.92728297632469</v>
      </c>
      <c r="I6" s="116" t="n">
        <v>-0.224806201550388</v>
      </c>
      <c r="J6" s="177" t="n">
        <v>17.3641474078701</v>
      </c>
      <c r="K6" s="177" t="n">
        <v>20.0045105999098</v>
      </c>
      <c r="L6" s="177" t="n">
        <v>3.63175675675676</v>
      </c>
      <c r="M6" s="177" t="n">
        <v>3.86100386100386</v>
      </c>
    </row>
    <row r="7" customFormat="false" ht="12" hidden="false" customHeight="true" outlineLevel="0" collapsed="false">
      <c r="A7" s="109" t="s">
        <v>133</v>
      </c>
      <c r="B7" s="176" t="n">
        <v>1656</v>
      </c>
      <c r="C7" s="176" t="n">
        <v>1093</v>
      </c>
      <c r="D7" s="176" t="n">
        <v>74</v>
      </c>
      <c r="E7" s="176" t="n">
        <v>24</v>
      </c>
      <c r="F7" s="176" t="n">
        <v>2847</v>
      </c>
      <c r="G7" s="116" t="n">
        <v>-0.339975845410628</v>
      </c>
      <c r="H7" s="116" t="n">
        <v>-0.932296431838975</v>
      </c>
      <c r="I7" s="116" t="n">
        <v>-0.675675675675676</v>
      </c>
      <c r="J7" s="178" t="n">
        <v>17.2392254840725</v>
      </c>
      <c r="K7" s="178" t="n">
        <v>12.3252142534957</v>
      </c>
      <c r="L7" s="178" t="n">
        <v>2.08333333333333</v>
      </c>
      <c r="M7" s="178" t="n">
        <v>0.926640926640927</v>
      </c>
    </row>
    <row r="8" customFormat="false" ht="12" hidden="false" customHeight="true" outlineLevel="0" collapsed="false">
      <c r="A8" s="109" t="s">
        <v>135</v>
      </c>
      <c r="B8" s="176" t="n">
        <v>791</v>
      </c>
      <c r="C8" s="176" t="n">
        <v>749</v>
      </c>
      <c r="D8" s="176" t="n">
        <v>316</v>
      </c>
      <c r="E8" s="176" t="n">
        <v>231</v>
      </c>
      <c r="F8" s="176" t="n">
        <v>2087</v>
      </c>
      <c r="G8" s="116" t="n">
        <v>-0.0530973451327434</v>
      </c>
      <c r="H8" s="116" t="n">
        <v>-0.578104138851803</v>
      </c>
      <c r="I8" s="116" t="n">
        <v>-0.268987341772152</v>
      </c>
      <c r="J8" s="178" t="n">
        <v>8.23443681032688</v>
      </c>
      <c r="K8" s="178" t="n">
        <v>8.44609833107803</v>
      </c>
      <c r="L8" s="178" t="n">
        <v>8.8963963963964</v>
      </c>
      <c r="M8" s="178" t="n">
        <v>8.91891891891892</v>
      </c>
    </row>
    <row r="9" customFormat="false" ht="12" hidden="false" customHeight="true" outlineLevel="0" collapsed="false">
      <c r="A9" s="109" t="s">
        <v>141</v>
      </c>
      <c r="B9" s="176" t="n">
        <v>783</v>
      </c>
      <c r="C9" s="176" t="n">
        <v>640</v>
      </c>
      <c r="D9" s="176" t="n">
        <v>180</v>
      </c>
      <c r="E9" s="176" t="n">
        <v>27</v>
      </c>
      <c r="F9" s="176" t="n">
        <v>1630</v>
      </c>
      <c r="G9" s="116" t="n">
        <v>-0.182630906768838</v>
      </c>
      <c r="H9" s="116" t="n">
        <v>-0.71875</v>
      </c>
      <c r="I9" s="116" t="n">
        <v>-0.85</v>
      </c>
      <c r="J9" s="178" t="n">
        <v>8.15115552779513</v>
      </c>
      <c r="K9" s="178" t="n">
        <v>7.2169598556608</v>
      </c>
      <c r="L9" s="178" t="n">
        <v>5.06756756756757</v>
      </c>
      <c r="M9" s="178" t="n">
        <v>1.04247104247104</v>
      </c>
    </row>
    <row r="10" customFormat="false" ht="12" hidden="false" customHeight="true" outlineLevel="0" collapsed="false">
      <c r="A10" s="109" t="s">
        <v>139</v>
      </c>
      <c r="B10" s="176" t="n">
        <v>262</v>
      </c>
      <c r="C10" s="176" t="n">
        <v>316</v>
      </c>
      <c r="D10" s="176" t="n">
        <v>422</v>
      </c>
      <c r="E10" s="176" t="n">
        <v>542</v>
      </c>
      <c r="F10" s="176" t="n">
        <v>1542</v>
      </c>
      <c r="G10" s="116" t="n">
        <v>0.206106870229008</v>
      </c>
      <c r="H10" s="116" t="n">
        <v>0.335443037974684</v>
      </c>
      <c r="I10" s="116" t="n">
        <v>0.28436018957346</v>
      </c>
      <c r="J10" s="178" t="n">
        <v>2.72746200291485</v>
      </c>
      <c r="K10" s="178" t="n">
        <v>3.56337392873252</v>
      </c>
      <c r="L10" s="178" t="n">
        <v>11.8806306306306</v>
      </c>
      <c r="M10" s="178" t="n">
        <v>20.9266409266409</v>
      </c>
    </row>
    <row r="11" customFormat="false" ht="12" hidden="false" customHeight="true" outlineLevel="0" collapsed="false">
      <c r="A11" s="109" t="s">
        <v>134</v>
      </c>
      <c r="B11" s="176" t="n">
        <v>613</v>
      </c>
      <c r="C11" s="176" t="n">
        <v>464</v>
      </c>
      <c r="D11" s="176" t="n">
        <v>71</v>
      </c>
      <c r="E11" s="176" t="n">
        <v>74</v>
      </c>
      <c r="F11" s="176" t="n">
        <v>1222</v>
      </c>
      <c r="G11" s="116" t="n">
        <v>-0.243066884176183</v>
      </c>
      <c r="H11" s="116" t="n">
        <v>-0.84698275862069</v>
      </c>
      <c r="I11" s="116" t="n">
        <v>0.0422535211267606</v>
      </c>
      <c r="J11" s="178" t="n">
        <v>6.38142827399542</v>
      </c>
      <c r="K11" s="178" t="n">
        <v>5.23229589535408</v>
      </c>
      <c r="L11" s="178" t="n">
        <v>1.99887387387387</v>
      </c>
      <c r="M11" s="178" t="n">
        <v>2.85714285714286</v>
      </c>
    </row>
    <row r="12" customFormat="false" ht="12" hidden="false" customHeight="true" outlineLevel="0" collapsed="false">
      <c r="A12" s="109" t="s">
        <v>151</v>
      </c>
      <c r="B12" s="176" t="n">
        <v>249</v>
      </c>
      <c r="C12" s="176" t="n">
        <v>285</v>
      </c>
      <c r="D12" s="176" t="n">
        <v>330</v>
      </c>
      <c r="E12" s="176" t="n">
        <v>298</v>
      </c>
      <c r="F12" s="176" t="n">
        <v>1162</v>
      </c>
      <c r="G12" s="116" t="n">
        <v>0.144578313253012</v>
      </c>
      <c r="H12" s="116" t="n">
        <v>0.157894736842105</v>
      </c>
      <c r="I12" s="116" t="n">
        <v>-0.096969696969697</v>
      </c>
      <c r="J12" s="178" t="n">
        <v>2.59212991880075</v>
      </c>
      <c r="K12" s="178" t="n">
        <v>3.21380243572395</v>
      </c>
      <c r="L12" s="178" t="n">
        <v>9.29054054054054</v>
      </c>
      <c r="M12" s="178" t="n">
        <v>11.5057915057915</v>
      </c>
    </row>
    <row r="13" customFormat="false" ht="12" hidden="false" customHeight="true" outlineLevel="0" collapsed="false">
      <c r="A13" s="109" t="s">
        <v>143</v>
      </c>
      <c r="B13" s="176" t="n">
        <v>273</v>
      </c>
      <c r="C13" s="176" t="n">
        <v>242</v>
      </c>
      <c r="D13" s="176" t="n">
        <v>200</v>
      </c>
      <c r="E13" s="176" t="n">
        <v>145</v>
      </c>
      <c r="F13" s="176" t="n">
        <v>860</v>
      </c>
      <c r="G13" s="116" t="n">
        <v>-0.113553113553114</v>
      </c>
      <c r="H13" s="116" t="n">
        <v>-0.173553719008264</v>
      </c>
      <c r="I13" s="116" t="n">
        <v>-0.275</v>
      </c>
      <c r="J13" s="178" t="n">
        <v>2.841973766396</v>
      </c>
      <c r="K13" s="178" t="n">
        <v>2.72891294542174</v>
      </c>
      <c r="L13" s="178" t="n">
        <v>5.63063063063063</v>
      </c>
      <c r="M13" s="178" t="n">
        <v>5.5984555984556</v>
      </c>
    </row>
    <row r="14" customFormat="false" ht="12" hidden="false" customHeight="true" outlineLevel="0" collapsed="false">
      <c r="A14" s="109" t="s">
        <v>144</v>
      </c>
      <c r="B14" s="176" t="n">
        <v>176</v>
      </c>
      <c r="C14" s="176" t="n">
        <v>315</v>
      </c>
      <c r="D14" s="176" t="n">
        <v>167</v>
      </c>
      <c r="E14" s="176" t="n">
        <v>58</v>
      </c>
      <c r="F14" s="176" t="n">
        <v>716</v>
      </c>
      <c r="G14" s="116" t="n">
        <v>0.789772727272727</v>
      </c>
      <c r="H14" s="116" t="n">
        <v>-0.46984126984127</v>
      </c>
      <c r="I14" s="116" t="n">
        <v>-0.652694610778443</v>
      </c>
      <c r="J14" s="178" t="n">
        <v>1.83218821569852</v>
      </c>
      <c r="K14" s="178" t="n">
        <v>3.55209742895805</v>
      </c>
      <c r="L14" s="178" t="n">
        <v>4.70157657657658</v>
      </c>
      <c r="M14" s="178" t="n">
        <v>2.23938223938224</v>
      </c>
    </row>
    <row r="15" customFormat="false" ht="12" hidden="false" customHeight="true" outlineLevel="0" collapsed="false">
      <c r="A15" s="109" t="s">
        <v>241</v>
      </c>
      <c r="B15" s="176" t="n">
        <v>71</v>
      </c>
      <c r="C15" s="176" t="n">
        <v>63</v>
      </c>
      <c r="D15" s="176" t="n">
        <v>203</v>
      </c>
      <c r="E15" s="176" t="n">
        <v>106</v>
      </c>
      <c r="F15" s="176" t="n">
        <v>443</v>
      </c>
      <c r="G15" s="116" t="n">
        <v>-0.112676056338028</v>
      </c>
      <c r="H15" s="116" t="n">
        <v>2.22222222222222</v>
      </c>
      <c r="I15" s="116" t="n">
        <v>-0.477832512315271</v>
      </c>
      <c r="J15" s="178" t="n">
        <v>0.73912138246929</v>
      </c>
      <c r="K15" s="178" t="n">
        <v>0.71041948579161</v>
      </c>
      <c r="L15" s="178" t="n">
        <v>5.71509009009009</v>
      </c>
      <c r="M15" s="178" t="n">
        <v>4.09266409266409</v>
      </c>
    </row>
    <row r="16" customFormat="false" ht="12" hidden="false" customHeight="true" outlineLevel="0" collapsed="false">
      <c r="A16" s="109" t="s">
        <v>242</v>
      </c>
      <c r="B16" s="176" t="n">
        <v>95</v>
      </c>
      <c r="C16" s="176" t="n">
        <v>103</v>
      </c>
      <c r="D16" s="176" t="n">
        <v>88</v>
      </c>
      <c r="E16" s="176" t="n">
        <v>78</v>
      </c>
      <c r="F16" s="176" t="n">
        <v>364</v>
      </c>
      <c r="G16" s="116" t="n">
        <v>0.0842105263157895</v>
      </c>
      <c r="H16" s="116" t="n">
        <v>-0.145631067961165</v>
      </c>
      <c r="I16" s="116" t="n">
        <v>-0.113636363636364</v>
      </c>
      <c r="J16" s="178" t="n">
        <v>0.988965230064543</v>
      </c>
      <c r="K16" s="178" t="n">
        <v>1.16147947677041</v>
      </c>
      <c r="L16" s="178" t="n">
        <v>2.47747747747748</v>
      </c>
      <c r="M16" s="178" t="n">
        <v>3.01158301158301</v>
      </c>
    </row>
    <row r="17" customFormat="false" ht="12" hidden="false" customHeight="true" outlineLevel="0" collapsed="false">
      <c r="A17" s="109" t="s">
        <v>168</v>
      </c>
      <c r="B17" s="176" t="n">
        <v>83</v>
      </c>
      <c r="C17" s="176" t="n">
        <v>48</v>
      </c>
      <c r="D17" s="176" t="n">
        <v>135</v>
      </c>
      <c r="E17" s="176" t="n">
        <v>52</v>
      </c>
      <c r="F17" s="176" t="n">
        <v>318</v>
      </c>
      <c r="G17" s="116" t="n">
        <v>-0.421686746987952</v>
      </c>
      <c r="H17" s="116" t="n">
        <v>1.8125</v>
      </c>
      <c r="I17" s="116" t="n">
        <v>-0.614814814814815</v>
      </c>
      <c r="J17" s="178" t="n">
        <v>0.864043306266916</v>
      </c>
      <c r="K17" s="178" t="n">
        <v>0.54127198917456</v>
      </c>
      <c r="L17" s="178" t="n">
        <v>3.80067567567568</v>
      </c>
      <c r="M17" s="178" t="n">
        <v>2.00772200772201</v>
      </c>
    </row>
    <row r="18" customFormat="false" ht="12" hidden="false" customHeight="true" outlineLevel="0" collapsed="false">
      <c r="A18" s="109" t="s">
        <v>227</v>
      </c>
      <c r="B18" s="176" t="n">
        <v>41</v>
      </c>
      <c r="C18" s="176" t="n">
        <v>68</v>
      </c>
      <c r="D18" s="176" t="n">
        <v>98</v>
      </c>
      <c r="E18" s="176" t="n">
        <v>88</v>
      </c>
      <c r="F18" s="176" t="n">
        <v>295</v>
      </c>
      <c r="G18" s="116" t="n">
        <v>0.658536585365854</v>
      </c>
      <c r="H18" s="116" t="n">
        <v>0.441176470588235</v>
      </c>
      <c r="I18" s="116" t="n">
        <v>-0.102040816326531</v>
      </c>
      <c r="J18" s="178" t="n">
        <v>0.426816572975224</v>
      </c>
      <c r="K18" s="178" t="n">
        <v>0.76680198466396</v>
      </c>
      <c r="L18" s="178" t="n">
        <v>2.75900900900901</v>
      </c>
      <c r="M18" s="178" t="n">
        <v>3.3976833976834</v>
      </c>
    </row>
    <row r="19" customFormat="false" ht="12" hidden="false" customHeight="true" outlineLevel="0" collapsed="false">
      <c r="A19" s="109" t="s">
        <v>243</v>
      </c>
      <c r="B19" s="176" t="n">
        <v>131</v>
      </c>
      <c r="C19" s="176" t="n">
        <v>72</v>
      </c>
      <c r="D19" s="176" t="n">
        <v>16</v>
      </c>
      <c r="E19" s="176" t="n">
        <v>18</v>
      </c>
      <c r="F19" s="176" t="n">
        <v>237</v>
      </c>
      <c r="G19" s="116" t="n">
        <v>-0.450381679389313</v>
      </c>
      <c r="H19" s="116" t="n">
        <v>-0.777777777777778</v>
      </c>
      <c r="I19" s="116" t="n">
        <v>0.125</v>
      </c>
      <c r="J19" s="178" t="n">
        <v>1.36373100145742</v>
      </c>
      <c r="K19" s="178" t="n">
        <v>0.81190798376184</v>
      </c>
      <c r="L19" s="178" t="n">
        <v>0.45045045045045</v>
      </c>
      <c r="M19" s="178" t="n">
        <v>0.694980694980695</v>
      </c>
    </row>
    <row r="20" customFormat="false" ht="12" hidden="false" customHeight="true" outlineLevel="0" collapsed="false">
      <c r="A20" s="109" t="s">
        <v>173</v>
      </c>
      <c r="B20" s="176" t="n">
        <v>37</v>
      </c>
      <c r="C20" s="176" t="n">
        <v>107</v>
      </c>
      <c r="D20" s="176" t="n">
        <v>55</v>
      </c>
      <c r="E20" s="176" t="n">
        <v>31</v>
      </c>
      <c r="F20" s="176" t="n">
        <v>230</v>
      </c>
      <c r="G20" s="116" t="n">
        <v>1.89189189189189</v>
      </c>
      <c r="H20" s="116" t="n">
        <v>-0.485981308411215</v>
      </c>
      <c r="I20" s="116" t="n">
        <v>-0.436363636363636</v>
      </c>
      <c r="J20" s="178" t="n">
        <v>0.385175931709348</v>
      </c>
      <c r="K20" s="178" t="n">
        <v>1.20658547586829</v>
      </c>
      <c r="L20" s="178" t="n">
        <v>1.54842342342342</v>
      </c>
      <c r="M20" s="178" t="n">
        <v>1.1969111969112</v>
      </c>
    </row>
    <row r="21" customFormat="false" ht="12" hidden="false" customHeight="true" outlineLevel="0" collapsed="false">
      <c r="A21" s="109" t="s">
        <v>244</v>
      </c>
      <c r="B21" s="176" t="n">
        <v>60</v>
      </c>
      <c r="C21" s="176" t="n">
        <v>55</v>
      </c>
      <c r="D21" s="176" t="n">
        <v>48</v>
      </c>
      <c r="E21" s="176" t="n">
        <v>49</v>
      </c>
      <c r="F21" s="176" t="n">
        <v>212</v>
      </c>
      <c r="G21" s="116" t="n">
        <v>-0.0833333333333333</v>
      </c>
      <c r="H21" s="116" t="n">
        <v>-0.127272727272727</v>
      </c>
      <c r="I21" s="116" t="n">
        <v>0.0208333333333333</v>
      </c>
      <c r="J21" s="178" t="n">
        <v>0.624609618988132</v>
      </c>
      <c r="K21" s="178" t="n">
        <v>0.62020748759585</v>
      </c>
      <c r="L21" s="178" t="n">
        <v>1.35135135135135</v>
      </c>
      <c r="M21" s="178" t="n">
        <v>1.89189189189189</v>
      </c>
    </row>
    <row r="22" customFormat="false" ht="12" hidden="false" customHeight="true" outlineLevel="0" collapsed="false">
      <c r="A22" s="109" t="s">
        <v>245</v>
      </c>
      <c r="B22" s="176" t="n">
        <v>45</v>
      </c>
      <c r="C22" s="176" t="n">
        <v>43</v>
      </c>
      <c r="D22" s="176" t="n">
        <v>65</v>
      </c>
      <c r="E22" s="176" t="n">
        <v>54</v>
      </c>
      <c r="F22" s="176" t="n">
        <v>207</v>
      </c>
      <c r="G22" s="116" t="n">
        <v>-0.0444444444444444</v>
      </c>
      <c r="H22" s="116" t="n">
        <v>0.511627906976744</v>
      </c>
      <c r="I22" s="116" t="n">
        <v>-0.169230769230769</v>
      </c>
      <c r="J22" s="178" t="n">
        <v>0.468457214241099</v>
      </c>
      <c r="K22" s="178" t="n">
        <v>0.48488949030221</v>
      </c>
      <c r="L22" s="178" t="n">
        <v>1.82995495495496</v>
      </c>
      <c r="M22" s="178" t="n">
        <v>2.08494208494209</v>
      </c>
    </row>
    <row r="23" customFormat="false" ht="12" hidden="false" customHeight="true" outlineLevel="0" collapsed="false">
      <c r="A23" s="109" t="s">
        <v>132</v>
      </c>
      <c r="B23" s="176" t="n">
        <v>43</v>
      </c>
      <c r="C23" s="176" t="n">
        <v>42</v>
      </c>
      <c r="D23" s="176" t="n">
        <v>52</v>
      </c>
      <c r="E23" s="176" t="n">
        <v>32</v>
      </c>
      <c r="F23" s="176" t="n">
        <v>169</v>
      </c>
      <c r="G23" s="116" t="n">
        <v>-0.0232558139534884</v>
      </c>
      <c r="H23" s="116" t="n">
        <v>0.238095238095238</v>
      </c>
      <c r="I23" s="116" t="n">
        <v>-0.384615384615385</v>
      </c>
      <c r="J23" s="178" t="n">
        <v>0.447636893608162</v>
      </c>
      <c r="K23" s="178" t="n">
        <v>0.47361299052774</v>
      </c>
      <c r="L23" s="178" t="n">
        <v>1.46396396396396</v>
      </c>
      <c r="M23" s="178" t="n">
        <v>1.23552123552124</v>
      </c>
    </row>
    <row r="24" customFormat="false" ht="12" hidden="false" customHeight="true" outlineLevel="0" collapsed="false">
      <c r="A24" s="109" t="s">
        <v>169</v>
      </c>
      <c r="B24" s="176" t="n">
        <v>43</v>
      </c>
      <c r="C24" s="176" t="n">
        <v>93</v>
      </c>
      <c r="D24" s="176" t="n">
        <v>11</v>
      </c>
      <c r="E24" s="176" t="n">
        <v>14</v>
      </c>
      <c r="F24" s="176" t="n">
        <v>161</v>
      </c>
      <c r="G24" s="116" t="n">
        <v>1.16279069767442</v>
      </c>
      <c r="H24" s="116" t="n">
        <v>-0.881720430107527</v>
      </c>
      <c r="I24" s="116" t="n">
        <v>0.272727272727273</v>
      </c>
      <c r="J24" s="178" t="n">
        <v>0.447636893608162</v>
      </c>
      <c r="K24" s="178" t="n">
        <v>1.04871447902571</v>
      </c>
      <c r="L24" s="178" t="n">
        <v>0.309684684684685</v>
      </c>
      <c r="M24" s="178" t="n">
        <v>0.540540540540541</v>
      </c>
    </row>
    <row r="25" customFormat="false" ht="12" hidden="false" customHeight="true" outlineLevel="0" collapsed="false">
      <c r="A25" s="109" t="s">
        <v>164</v>
      </c>
      <c r="B25" s="193" t="n">
        <v>410</v>
      </c>
      <c r="C25" s="193" t="n">
        <v>464</v>
      </c>
      <c r="D25" s="193" t="n">
        <v>528</v>
      </c>
      <c r="E25" s="193" t="n">
        <v>449</v>
      </c>
      <c r="F25" s="193" t="n">
        <v>1851</v>
      </c>
      <c r="G25" s="116" t="n">
        <v>0.131707317073171</v>
      </c>
      <c r="H25" s="116" t="n">
        <v>0.137931034482759</v>
      </c>
      <c r="I25" s="116" t="n">
        <v>-0.149621212121212</v>
      </c>
      <c r="J25" s="178" t="n">
        <v>4.26816572975224</v>
      </c>
      <c r="K25" s="178" t="n">
        <v>5.23229589535408</v>
      </c>
      <c r="L25" s="178" t="n">
        <v>14.8648648648649</v>
      </c>
      <c r="M25" s="178" t="n">
        <v>17.3359073359073</v>
      </c>
    </row>
    <row r="26" customFormat="false" ht="12" hidden="false" customHeight="true" outlineLevel="0" collapsed="false">
      <c r="A26" s="179" t="s">
        <v>25</v>
      </c>
      <c r="B26" s="180" t="n">
        <v>9606</v>
      </c>
      <c r="C26" s="180" t="n">
        <v>8868</v>
      </c>
      <c r="D26" s="180" t="n">
        <v>3552</v>
      </c>
      <c r="E26" s="180" t="n">
        <v>2590</v>
      </c>
      <c r="F26" s="180" t="n">
        <v>24616</v>
      </c>
      <c r="G26" s="126" t="n">
        <v>-0.0768269831355403</v>
      </c>
      <c r="H26" s="126" t="n">
        <v>-0.599458728010825</v>
      </c>
      <c r="I26" s="126" t="n">
        <v>-0.270833333333333</v>
      </c>
      <c r="J26" s="181" t="n">
        <v>100</v>
      </c>
      <c r="K26" s="181" t="n">
        <v>100</v>
      </c>
      <c r="L26" s="181" t="n">
        <v>100</v>
      </c>
      <c r="M26" s="181" t="n">
        <v>100</v>
      </c>
    </row>
    <row r="27" customFormat="false" ht="12" hidden="false" customHeight="true" outlineLevel="0" collapsed="false">
      <c r="A27" s="8"/>
      <c r="B27" s="8"/>
      <c r="C27" s="8"/>
      <c r="D27" s="8"/>
      <c r="E27" s="8"/>
      <c r="F27" s="8"/>
      <c r="G27" s="8"/>
      <c r="H27" s="8"/>
      <c r="I27" s="8"/>
      <c r="J27" s="8"/>
      <c r="K27" s="8"/>
      <c r="L27" s="8"/>
      <c r="M27" s="8"/>
    </row>
    <row r="28" customFormat="false" ht="12" hidden="false" customHeight="true" outlineLevel="0" collapsed="false">
      <c r="A28" s="194" t="s">
        <v>84</v>
      </c>
      <c r="B28" s="8"/>
      <c r="C28" s="8"/>
      <c r="D28" s="8"/>
      <c r="E28" s="8"/>
      <c r="F28" s="8"/>
      <c r="G28" s="8"/>
      <c r="H28" s="8"/>
      <c r="I28" s="8"/>
      <c r="J28" s="8"/>
      <c r="K28" s="8"/>
      <c r="L28" s="8"/>
      <c r="M28" s="8"/>
    </row>
    <row r="29" customFormat="false" ht="55.5" hidden="false" customHeight="true" outlineLevel="0" collapsed="false">
      <c r="A29" s="130" t="s">
        <v>246</v>
      </c>
      <c r="B29" s="130"/>
      <c r="C29" s="130"/>
      <c r="D29" s="130"/>
      <c r="E29" s="130"/>
      <c r="F29" s="130"/>
      <c r="G29" s="130"/>
      <c r="H29" s="130"/>
      <c r="I29" s="130"/>
      <c r="J29" s="130"/>
      <c r="K29" s="130"/>
      <c r="L29" s="130"/>
      <c r="M29" s="130"/>
    </row>
  </sheetData>
  <mergeCells count="4">
    <mergeCell ref="B3:F3"/>
    <mergeCell ref="G3:I3"/>
    <mergeCell ref="J3:M3"/>
    <mergeCell ref="A29:M29"/>
  </mergeCells>
  <printOptions headings="false" gridLines="true" gridLinesSet="true" horizontalCentered="true" verticalCentered="false"/>
  <pageMargins left="0.354166666666667" right="0.35416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 zeroHeight="false" outlineLevelRow="0" outlineLevelCol="0"/>
  <cols>
    <col collapsed="false" customWidth="true" hidden="false" outlineLevel="0" max="1" min="1" style="6" width="20.28"/>
    <col collapsed="false" customWidth="true" hidden="false" outlineLevel="0" max="5" min="2" style="6" width="7.28"/>
    <col collapsed="false" customWidth="true" hidden="false" outlineLevel="0" max="6" min="6" style="6" width="7.42"/>
    <col collapsed="false" customWidth="true" hidden="false" outlineLevel="0" max="7" min="7" style="6" width="6.13"/>
    <col collapsed="false" customWidth="true" hidden="false" outlineLevel="0" max="13" min="8" style="6" width="6.56"/>
    <col collapsed="false" customWidth="false" hidden="false" outlineLevel="0" max="257" min="14" style="6" width="9.14"/>
  </cols>
  <sheetData>
    <row r="1" customFormat="false" ht="15.75" hidden="false" customHeight="true" outlineLevel="0" collapsed="false">
      <c r="A1" s="7" t="s">
        <v>13</v>
      </c>
      <c r="B1" s="8"/>
      <c r="C1" s="8"/>
      <c r="D1" s="8"/>
      <c r="E1" s="8"/>
      <c r="F1" s="8"/>
      <c r="G1" s="8"/>
      <c r="H1" s="8"/>
      <c r="I1" s="8"/>
      <c r="J1" s="8"/>
      <c r="K1" s="8"/>
      <c r="L1" s="8"/>
      <c r="M1" s="8"/>
    </row>
    <row r="2" customFormat="false" ht="12" hidden="false" customHeight="true" outlineLevel="0" collapsed="false">
      <c r="A2" s="10" t="s">
        <v>247</v>
      </c>
      <c r="B2" s="8"/>
      <c r="C2" s="8"/>
      <c r="D2" s="8"/>
      <c r="E2" s="8"/>
      <c r="F2" s="8"/>
      <c r="G2" s="8"/>
      <c r="H2" s="8"/>
      <c r="I2" s="8"/>
      <c r="J2" s="8"/>
      <c r="K2" s="8"/>
      <c r="L2" s="8"/>
      <c r="M2" s="8"/>
    </row>
    <row r="3" customFormat="false" ht="12" hidden="false" customHeight="true" outlineLevel="0" collapsed="false">
      <c r="A3" s="8"/>
      <c r="B3" s="8"/>
      <c r="C3" s="8"/>
      <c r="D3" s="8"/>
      <c r="E3" s="8"/>
      <c r="F3" s="8"/>
      <c r="G3" s="8"/>
      <c r="H3" s="8"/>
      <c r="I3" s="8"/>
      <c r="J3" s="8"/>
      <c r="K3" s="8"/>
      <c r="L3" s="8"/>
      <c r="M3" s="8"/>
    </row>
    <row r="4" customFormat="false" ht="12" hidden="false" customHeight="true" outlineLevel="0" collapsed="false">
      <c r="A4" s="104"/>
      <c r="B4" s="105" t="s">
        <v>218</v>
      </c>
      <c r="C4" s="105"/>
      <c r="D4" s="105"/>
      <c r="E4" s="105"/>
      <c r="F4" s="105"/>
      <c r="G4" s="106" t="s">
        <v>219</v>
      </c>
      <c r="H4" s="106"/>
      <c r="I4" s="106"/>
      <c r="J4" s="104" t="s">
        <v>220</v>
      </c>
      <c r="K4" s="104"/>
      <c r="L4" s="104"/>
      <c r="M4" s="104"/>
    </row>
    <row r="5" customFormat="false" ht="12" hidden="false" customHeight="true" outlineLevel="0" collapsed="false">
      <c r="A5" s="174" t="s">
        <v>131</v>
      </c>
      <c r="B5" s="106" t="s">
        <v>198</v>
      </c>
      <c r="C5" s="106" t="s">
        <v>199</v>
      </c>
      <c r="D5" s="106" t="s">
        <v>200</v>
      </c>
      <c r="E5" s="106" t="s">
        <v>201</v>
      </c>
      <c r="F5" s="106" t="s">
        <v>25</v>
      </c>
      <c r="G5" s="106" t="s">
        <v>202</v>
      </c>
      <c r="H5" s="106" t="s">
        <v>203</v>
      </c>
      <c r="I5" s="106" t="s">
        <v>204</v>
      </c>
      <c r="J5" s="106" t="s">
        <v>198</v>
      </c>
      <c r="K5" s="106" t="s">
        <v>199</v>
      </c>
      <c r="L5" s="106" t="s">
        <v>200</v>
      </c>
      <c r="M5" s="106" t="s">
        <v>201</v>
      </c>
    </row>
    <row r="6" customFormat="false" ht="12" hidden="false" customHeight="true" outlineLevel="0" collapsed="false">
      <c r="A6" s="175" t="s">
        <v>72</v>
      </c>
      <c r="B6" s="176" t="n">
        <v>203</v>
      </c>
      <c r="C6" s="176" t="n">
        <v>132</v>
      </c>
      <c r="D6" s="176" t="n">
        <v>137</v>
      </c>
      <c r="E6" s="176" t="n">
        <v>186</v>
      </c>
      <c r="F6" s="176" t="n">
        <v>658</v>
      </c>
      <c r="G6" s="116" t="n">
        <v>-0.349753694581281</v>
      </c>
      <c r="H6" s="116" t="n">
        <v>0.0378787878787879</v>
      </c>
      <c r="I6" s="116" t="n">
        <v>0.357664233576642</v>
      </c>
      <c r="J6" s="177" t="n">
        <v>18.9365671641791</v>
      </c>
      <c r="K6" s="177" t="n">
        <v>12.41768579492</v>
      </c>
      <c r="L6" s="177" t="n">
        <v>11.9130434782609</v>
      </c>
      <c r="M6" s="177" t="n">
        <v>12.0700843608047</v>
      </c>
    </row>
    <row r="7" customFormat="false" ht="12" hidden="false" customHeight="true" outlineLevel="0" collapsed="false">
      <c r="A7" s="118" t="s">
        <v>227</v>
      </c>
      <c r="B7" s="176" t="n">
        <v>127</v>
      </c>
      <c r="C7" s="176" t="n">
        <v>130</v>
      </c>
      <c r="D7" s="176" t="n">
        <v>171</v>
      </c>
      <c r="E7" s="176" t="n">
        <v>206</v>
      </c>
      <c r="F7" s="176" t="n">
        <v>634</v>
      </c>
      <c r="G7" s="116" t="n">
        <v>0.0236220472440945</v>
      </c>
      <c r="H7" s="116" t="n">
        <v>0.315384615384615</v>
      </c>
      <c r="I7" s="116" t="n">
        <v>0.204678362573099</v>
      </c>
      <c r="J7" s="177" t="n">
        <v>11.8470149253731</v>
      </c>
      <c r="K7" s="177" t="n">
        <v>12.2295390404516</v>
      </c>
      <c r="L7" s="177" t="n">
        <v>14.8695652173913</v>
      </c>
      <c r="M7" s="177" t="n">
        <v>13.3679428942245</v>
      </c>
    </row>
    <row r="8" customFormat="false" ht="12" hidden="false" customHeight="true" outlineLevel="0" collapsed="false">
      <c r="A8" s="109" t="s">
        <v>135</v>
      </c>
      <c r="B8" s="176" t="n">
        <v>107</v>
      </c>
      <c r="C8" s="176" t="n">
        <v>112</v>
      </c>
      <c r="D8" s="176" t="n">
        <v>129</v>
      </c>
      <c r="E8" s="176" t="n">
        <v>168</v>
      </c>
      <c r="F8" s="176" t="n">
        <v>516</v>
      </c>
      <c r="G8" s="116" t="n">
        <v>0.0467289719626168</v>
      </c>
      <c r="H8" s="116" t="n">
        <v>0.151785714285714</v>
      </c>
      <c r="I8" s="116" t="n">
        <v>0.302325581395349</v>
      </c>
      <c r="J8" s="178" t="n">
        <v>9.98134328358209</v>
      </c>
      <c r="K8" s="178" t="n">
        <v>10.5362182502352</v>
      </c>
      <c r="L8" s="178" t="n">
        <v>11.2173913043478</v>
      </c>
      <c r="M8" s="178" t="n">
        <v>10.9020116807268</v>
      </c>
    </row>
    <row r="9" customFormat="false" ht="12" hidden="false" customHeight="true" outlineLevel="0" collapsed="false">
      <c r="A9" s="109" t="s">
        <v>243</v>
      </c>
      <c r="B9" s="176" t="n">
        <v>151</v>
      </c>
      <c r="C9" s="176" t="n">
        <v>89</v>
      </c>
      <c r="D9" s="176" t="n">
        <v>64</v>
      </c>
      <c r="E9" s="176" t="n">
        <v>87</v>
      </c>
      <c r="F9" s="176" t="n">
        <v>391</v>
      </c>
      <c r="G9" s="116" t="n">
        <v>-0.410596026490066</v>
      </c>
      <c r="H9" s="116" t="n">
        <v>-0.280898876404494</v>
      </c>
      <c r="I9" s="116" t="n">
        <v>0.359375</v>
      </c>
      <c r="J9" s="178" t="n">
        <v>14.0858208955224</v>
      </c>
      <c r="K9" s="178" t="n">
        <v>8.3725305738476</v>
      </c>
      <c r="L9" s="178" t="n">
        <v>5.56521739130435</v>
      </c>
      <c r="M9" s="178" t="n">
        <v>5.64568462037638</v>
      </c>
    </row>
    <row r="10" customFormat="false" ht="12" hidden="false" customHeight="true" outlineLevel="0" collapsed="false">
      <c r="A10" s="109" t="s">
        <v>142</v>
      </c>
      <c r="B10" s="176" t="n">
        <v>67</v>
      </c>
      <c r="C10" s="176" t="n">
        <v>90</v>
      </c>
      <c r="D10" s="176" t="n">
        <v>99</v>
      </c>
      <c r="E10" s="176" t="n">
        <v>116</v>
      </c>
      <c r="F10" s="176" t="n">
        <v>372</v>
      </c>
      <c r="G10" s="116" t="n">
        <v>0.343283582089552</v>
      </c>
      <c r="H10" s="116" t="n">
        <v>0.1</v>
      </c>
      <c r="I10" s="116" t="n">
        <v>0.171717171717172</v>
      </c>
      <c r="J10" s="178" t="n">
        <v>6.25</v>
      </c>
      <c r="K10" s="178" t="n">
        <v>8.46660395108184</v>
      </c>
      <c r="L10" s="178" t="n">
        <v>8.60869565217391</v>
      </c>
      <c r="M10" s="178" t="n">
        <v>7.52757949383517</v>
      </c>
    </row>
    <row r="11" customFormat="false" ht="12" hidden="false" customHeight="true" outlineLevel="0" collapsed="false">
      <c r="A11" s="109" t="s">
        <v>132</v>
      </c>
      <c r="B11" s="176" t="n">
        <v>84</v>
      </c>
      <c r="C11" s="176" t="n">
        <v>70</v>
      </c>
      <c r="D11" s="176" t="n">
        <v>71</v>
      </c>
      <c r="E11" s="176" t="n">
        <v>94</v>
      </c>
      <c r="F11" s="176" t="n">
        <v>319</v>
      </c>
      <c r="G11" s="116" t="n">
        <v>-0.166666666666667</v>
      </c>
      <c r="H11" s="116" t="n">
        <v>0.0142857142857143</v>
      </c>
      <c r="I11" s="116" t="n">
        <v>0.323943661971831</v>
      </c>
      <c r="J11" s="178" t="n">
        <v>7.83582089552239</v>
      </c>
      <c r="K11" s="178" t="n">
        <v>6.58513640639699</v>
      </c>
      <c r="L11" s="178" t="n">
        <v>6.17391304347826</v>
      </c>
      <c r="M11" s="178" t="n">
        <v>6.09993510707333</v>
      </c>
    </row>
    <row r="12" customFormat="false" ht="12" hidden="false" customHeight="true" outlineLevel="0" collapsed="false">
      <c r="A12" s="109" t="s">
        <v>140</v>
      </c>
      <c r="B12" s="176" t="n">
        <v>34</v>
      </c>
      <c r="C12" s="176" t="n">
        <v>54</v>
      </c>
      <c r="D12" s="176" t="n">
        <v>56</v>
      </c>
      <c r="E12" s="176" t="n">
        <v>130</v>
      </c>
      <c r="F12" s="176" t="n">
        <v>274</v>
      </c>
      <c r="G12" s="116" t="n">
        <v>0.588235294117647</v>
      </c>
      <c r="H12" s="116" t="n">
        <v>0.037037037037037</v>
      </c>
      <c r="I12" s="116" t="n">
        <v>1.32142857142857</v>
      </c>
      <c r="J12" s="178" t="n">
        <v>3.17164179104478</v>
      </c>
      <c r="K12" s="178" t="n">
        <v>5.07996237064911</v>
      </c>
      <c r="L12" s="178" t="n">
        <v>4.86956521739131</v>
      </c>
      <c r="M12" s="178" t="n">
        <v>8.43608046722907</v>
      </c>
    </row>
    <row r="13" customFormat="false" ht="12" hidden="false" customHeight="true" outlineLevel="0" collapsed="false">
      <c r="A13" s="109" t="s">
        <v>144</v>
      </c>
      <c r="B13" s="176" t="n">
        <v>40</v>
      </c>
      <c r="C13" s="176" t="n">
        <v>75</v>
      </c>
      <c r="D13" s="176" t="n">
        <v>47</v>
      </c>
      <c r="E13" s="176" t="n">
        <v>73</v>
      </c>
      <c r="F13" s="176" t="n">
        <v>235</v>
      </c>
      <c r="G13" s="116" t="n">
        <v>0.875</v>
      </c>
      <c r="H13" s="116" t="n">
        <v>-0.373333333333333</v>
      </c>
      <c r="I13" s="116" t="n">
        <v>0.553191489361702</v>
      </c>
      <c r="J13" s="178" t="n">
        <v>3.73134328358209</v>
      </c>
      <c r="K13" s="178" t="n">
        <v>7.0555032925682</v>
      </c>
      <c r="L13" s="178" t="n">
        <v>4.08695652173913</v>
      </c>
      <c r="M13" s="178" t="n">
        <v>4.73718364698248</v>
      </c>
    </row>
    <row r="14" customFormat="false" ht="12" hidden="false" customHeight="true" outlineLevel="0" collapsed="false">
      <c r="A14" s="109" t="s">
        <v>163</v>
      </c>
      <c r="B14" s="176" t="n">
        <v>26</v>
      </c>
      <c r="C14" s="176" t="n">
        <v>91</v>
      </c>
      <c r="D14" s="176" t="n">
        <v>35</v>
      </c>
      <c r="E14" s="176" t="n">
        <v>24</v>
      </c>
      <c r="F14" s="176" t="n">
        <v>176</v>
      </c>
      <c r="G14" s="116" t="n">
        <v>2.5</v>
      </c>
      <c r="H14" s="116" t="n">
        <v>-0.615384615384615</v>
      </c>
      <c r="I14" s="116" t="n">
        <v>-0.314285714285714</v>
      </c>
      <c r="J14" s="178" t="n">
        <v>2.42537313432836</v>
      </c>
      <c r="K14" s="178" t="n">
        <v>8.56067732831609</v>
      </c>
      <c r="L14" s="178" t="n">
        <v>3.04347826086957</v>
      </c>
      <c r="M14" s="178" t="n">
        <v>1.55743024010383</v>
      </c>
    </row>
    <row r="15" customFormat="false" ht="12" hidden="false" customHeight="true" outlineLevel="0" collapsed="false">
      <c r="A15" s="109" t="s">
        <v>151</v>
      </c>
      <c r="B15" s="176" t="n">
        <v>51</v>
      </c>
      <c r="C15" s="176" t="n">
        <v>45</v>
      </c>
      <c r="D15" s="176" t="n">
        <v>37</v>
      </c>
      <c r="E15" s="176" t="n">
        <v>32</v>
      </c>
      <c r="F15" s="176" t="n">
        <v>165</v>
      </c>
      <c r="G15" s="116" t="n">
        <v>-0.117647058823529</v>
      </c>
      <c r="H15" s="116" t="n">
        <v>-0.177777777777778</v>
      </c>
      <c r="I15" s="116" t="n">
        <v>-0.135135135135135</v>
      </c>
      <c r="J15" s="178" t="n">
        <v>4.75746268656716</v>
      </c>
      <c r="K15" s="178" t="n">
        <v>4.23330197554092</v>
      </c>
      <c r="L15" s="178" t="n">
        <v>3.21739130434783</v>
      </c>
      <c r="M15" s="178" t="n">
        <v>2.07657365347177</v>
      </c>
    </row>
    <row r="16" customFormat="false" ht="12" hidden="false" customHeight="true" outlineLevel="0" collapsed="false">
      <c r="A16" s="109" t="s">
        <v>160</v>
      </c>
      <c r="B16" s="176" t="n">
        <v>41</v>
      </c>
      <c r="C16" s="176" t="n">
        <v>14</v>
      </c>
      <c r="D16" s="176" t="n">
        <v>36</v>
      </c>
      <c r="E16" s="176" t="n">
        <v>42</v>
      </c>
      <c r="F16" s="176" t="n">
        <v>133</v>
      </c>
      <c r="G16" s="116" t="n">
        <v>-0.658536585365854</v>
      </c>
      <c r="H16" s="116" t="n">
        <v>1.57142857142857</v>
      </c>
      <c r="I16" s="116" t="n">
        <v>0.166666666666667</v>
      </c>
      <c r="J16" s="178" t="n">
        <v>3.82462686567164</v>
      </c>
      <c r="K16" s="178" t="n">
        <v>1.3170272812794</v>
      </c>
      <c r="L16" s="178" t="n">
        <v>3.1304347826087</v>
      </c>
      <c r="M16" s="178" t="n">
        <v>2.7255029201817</v>
      </c>
    </row>
    <row r="17" customFormat="false" ht="12" hidden="false" customHeight="true" outlineLevel="0" collapsed="false">
      <c r="A17" s="109" t="s">
        <v>143</v>
      </c>
      <c r="B17" s="195" t="s">
        <v>177</v>
      </c>
      <c r="C17" s="195" t="s">
        <v>177</v>
      </c>
      <c r="D17" s="176" t="n">
        <v>7</v>
      </c>
      <c r="E17" s="176" t="n">
        <v>93</v>
      </c>
      <c r="F17" s="176" t="n">
        <v>103</v>
      </c>
      <c r="G17" s="116" t="n">
        <v>1</v>
      </c>
      <c r="H17" s="116" t="n">
        <v>2.5</v>
      </c>
      <c r="I17" s="116" t="n">
        <v>12.2857142857143</v>
      </c>
      <c r="J17" s="178" t="n">
        <v>0.0932835820895522</v>
      </c>
      <c r="K17" s="178" t="n">
        <v>0.188146754468485</v>
      </c>
      <c r="L17" s="178" t="n">
        <v>0.608695652173913</v>
      </c>
      <c r="M17" s="178" t="n">
        <v>6.03504218040234</v>
      </c>
    </row>
    <row r="18" customFormat="false" ht="12" hidden="false" customHeight="true" outlineLevel="0" collapsed="false">
      <c r="A18" s="109" t="s">
        <v>156</v>
      </c>
      <c r="B18" s="195" t="s">
        <v>177</v>
      </c>
      <c r="C18" s="176" t="n">
        <v>19</v>
      </c>
      <c r="D18" s="176" t="n">
        <v>48</v>
      </c>
      <c r="E18" s="176" t="n">
        <v>18</v>
      </c>
      <c r="F18" s="176" t="n">
        <v>88</v>
      </c>
      <c r="G18" s="116" t="n">
        <v>5.33333333333333</v>
      </c>
      <c r="H18" s="116" t="n">
        <v>1.52631578947368</v>
      </c>
      <c r="I18" s="116" t="n">
        <v>-0.625</v>
      </c>
      <c r="J18" s="178" t="n">
        <v>0.279850746268657</v>
      </c>
      <c r="K18" s="178" t="n">
        <v>1.78739416745061</v>
      </c>
      <c r="L18" s="178" t="n">
        <v>4.17391304347826</v>
      </c>
      <c r="M18" s="178" t="n">
        <v>1.16807268007787</v>
      </c>
    </row>
    <row r="19" customFormat="false" ht="12" hidden="false" customHeight="true" outlineLevel="0" collapsed="false">
      <c r="A19" s="109" t="s">
        <v>139</v>
      </c>
      <c r="B19" s="176" t="n">
        <v>9</v>
      </c>
      <c r="C19" s="176" t="n">
        <v>9</v>
      </c>
      <c r="D19" s="176" t="n">
        <v>38</v>
      </c>
      <c r="E19" s="176" t="n">
        <v>25</v>
      </c>
      <c r="F19" s="176" t="n">
        <v>81</v>
      </c>
      <c r="G19" s="116" t="n">
        <v>0</v>
      </c>
      <c r="H19" s="116" t="n">
        <v>3.22222222222222</v>
      </c>
      <c r="I19" s="116" t="n">
        <v>-0.342105263157895</v>
      </c>
      <c r="J19" s="178" t="n">
        <v>0.83955223880597</v>
      </c>
      <c r="K19" s="178" t="n">
        <v>0.846660395108184</v>
      </c>
      <c r="L19" s="178" t="n">
        <v>3.30434782608696</v>
      </c>
      <c r="M19" s="178" t="n">
        <v>1.62232316677482</v>
      </c>
    </row>
    <row r="20" customFormat="false" ht="12" hidden="false" customHeight="true" outlineLevel="0" collapsed="false">
      <c r="A20" s="109" t="s">
        <v>248</v>
      </c>
      <c r="B20" s="176" t="n">
        <v>9</v>
      </c>
      <c r="C20" s="176" t="n">
        <v>16</v>
      </c>
      <c r="D20" s="176" t="n">
        <v>20</v>
      </c>
      <c r="E20" s="176" t="n">
        <v>32</v>
      </c>
      <c r="F20" s="176" t="n">
        <v>77</v>
      </c>
      <c r="G20" s="116" t="n">
        <v>0.777777777777778</v>
      </c>
      <c r="H20" s="116" t="n">
        <v>0.25</v>
      </c>
      <c r="I20" s="116" t="n">
        <v>0.6</v>
      </c>
      <c r="J20" s="178" t="n">
        <v>0.83955223880597</v>
      </c>
      <c r="K20" s="178" t="n">
        <v>1.50517403574788</v>
      </c>
      <c r="L20" s="178" t="n">
        <v>1.73913043478261</v>
      </c>
      <c r="M20" s="178" t="n">
        <v>2.07657365347177</v>
      </c>
    </row>
    <row r="21" customFormat="false" ht="12" hidden="false" customHeight="true" outlineLevel="0" collapsed="false">
      <c r="A21" s="109" t="s">
        <v>249</v>
      </c>
      <c r="B21" s="176" t="n">
        <v>19</v>
      </c>
      <c r="C21" s="176" t="n">
        <v>8</v>
      </c>
      <c r="D21" s="176" t="n">
        <v>17</v>
      </c>
      <c r="E21" s="176" t="n">
        <v>15</v>
      </c>
      <c r="F21" s="176" t="n">
        <v>59</v>
      </c>
      <c r="G21" s="116" t="n">
        <v>-0.578947368421053</v>
      </c>
      <c r="H21" s="116" t="n">
        <v>1.125</v>
      </c>
      <c r="I21" s="116" t="n">
        <v>-0.117647058823529</v>
      </c>
      <c r="J21" s="178" t="n">
        <v>1.77238805970149</v>
      </c>
      <c r="K21" s="178" t="n">
        <v>0.752587017873942</v>
      </c>
      <c r="L21" s="178" t="n">
        <v>1.47826086956522</v>
      </c>
      <c r="M21" s="178" t="n">
        <v>0.973393900064893</v>
      </c>
    </row>
    <row r="22" customFormat="false" ht="12" hidden="false" customHeight="true" outlineLevel="0" collapsed="false">
      <c r="A22" s="109" t="s">
        <v>250</v>
      </c>
      <c r="B22" s="176" t="n">
        <v>9</v>
      </c>
      <c r="C22" s="176" t="n">
        <v>14</v>
      </c>
      <c r="D22" s="176" t="n">
        <v>21</v>
      </c>
      <c r="E22" s="176" t="n">
        <v>15</v>
      </c>
      <c r="F22" s="176" t="n">
        <v>59</v>
      </c>
      <c r="G22" s="192" t="n">
        <v>0.555555555555556</v>
      </c>
      <c r="H22" s="116" t="n">
        <v>0.5</v>
      </c>
      <c r="I22" s="116" t="n">
        <v>-0.285714285714286</v>
      </c>
      <c r="J22" s="178" t="n">
        <v>0.83955223880597</v>
      </c>
      <c r="K22" s="178" t="n">
        <v>1.3170272812794</v>
      </c>
      <c r="L22" s="178" t="n">
        <v>1.82608695652174</v>
      </c>
      <c r="M22" s="178" t="n">
        <v>0.973393900064893</v>
      </c>
    </row>
    <row r="23" customFormat="false" ht="12" hidden="false" customHeight="true" outlineLevel="0" collapsed="false">
      <c r="A23" s="109" t="s">
        <v>136</v>
      </c>
      <c r="B23" s="176" t="n">
        <v>20</v>
      </c>
      <c r="C23" s="176" t="n">
        <v>13</v>
      </c>
      <c r="D23" s="176" t="n">
        <v>14</v>
      </c>
      <c r="E23" s="176" t="n">
        <v>11</v>
      </c>
      <c r="F23" s="176" t="n">
        <v>58</v>
      </c>
      <c r="G23" s="116" t="n">
        <v>-0.35</v>
      </c>
      <c r="H23" s="116" t="n">
        <v>0.0769230769230769</v>
      </c>
      <c r="I23" s="116" t="n">
        <v>-0.214285714285714</v>
      </c>
      <c r="J23" s="178" t="n">
        <v>1.86567164179104</v>
      </c>
      <c r="K23" s="178" t="n">
        <v>1.22295390404516</v>
      </c>
      <c r="L23" s="178" t="n">
        <v>1.21739130434783</v>
      </c>
      <c r="M23" s="178" t="n">
        <v>0.713822193380922</v>
      </c>
    </row>
    <row r="24" customFormat="false" ht="12" hidden="false" customHeight="true" outlineLevel="0" collapsed="false">
      <c r="A24" s="109" t="s">
        <v>251</v>
      </c>
      <c r="B24" s="176" t="n">
        <v>7</v>
      </c>
      <c r="C24" s="176" t="n">
        <v>10</v>
      </c>
      <c r="D24" s="176" t="n">
        <v>6</v>
      </c>
      <c r="E24" s="176" t="n">
        <v>26</v>
      </c>
      <c r="F24" s="176" t="n">
        <v>49</v>
      </c>
      <c r="G24" s="116" t="n">
        <v>0.428571428571429</v>
      </c>
      <c r="H24" s="192" t="n">
        <v>-0.4</v>
      </c>
      <c r="I24" s="192" t="n">
        <v>3.33333333333333</v>
      </c>
      <c r="J24" s="178" t="n">
        <v>0.652985074626866</v>
      </c>
      <c r="K24" s="178" t="n">
        <v>0.940733772342427</v>
      </c>
      <c r="L24" s="178" t="n">
        <v>0.521739130434783</v>
      </c>
      <c r="M24" s="178" t="n">
        <v>1.68721609344581</v>
      </c>
    </row>
    <row r="25" customFormat="false" ht="12" hidden="false" customHeight="true" outlineLevel="0" collapsed="false">
      <c r="A25" s="109" t="s">
        <v>252</v>
      </c>
      <c r="B25" s="195" t="s">
        <v>177</v>
      </c>
      <c r="C25" s="195" t="s">
        <v>177</v>
      </c>
      <c r="D25" s="176" t="n">
        <v>12</v>
      </c>
      <c r="E25" s="176" t="n">
        <v>17</v>
      </c>
      <c r="F25" s="176" t="n">
        <v>34</v>
      </c>
      <c r="G25" s="116" t="n">
        <v>3</v>
      </c>
      <c r="H25" s="116" t="n">
        <v>2</v>
      </c>
      <c r="I25" s="116" t="n">
        <v>0.416666666666667</v>
      </c>
      <c r="J25" s="178" t="n">
        <v>0.0932835820895522</v>
      </c>
      <c r="K25" s="178" t="n">
        <v>0.376293508936971</v>
      </c>
      <c r="L25" s="178" t="n">
        <v>1.04347826086957</v>
      </c>
      <c r="M25" s="178" t="n">
        <v>1.10317975340688</v>
      </c>
    </row>
    <row r="26" customFormat="false" ht="12" hidden="false" customHeight="true" outlineLevel="0" collapsed="false">
      <c r="A26" s="109" t="s">
        <v>164</v>
      </c>
      <c r="B26" s="193" t="n">
        <v>63</v>
      </c>
      <c r="C26" s="193" t="n">
        <v>66</v>
      </c>
      <c r="D26" s="193" t="n">
        <v>85</v>
      </c>
      <c r="E26" s="193" t="n">
        <v>131</v>
      </c>
      <c r="F26" s="193" t="n">
        <v>345</v>
      </c>
      <c r="G26" s="116" t="n">
        <v>0.0476190476190476</v>
      </c>
      <c r="H26" s="116" t="n">
        <v>0.287878787878788</v>
      </c>
      <c r="I26" s="116" t="n">
        <v>0.541176470588235</v>
      </c>
      <c r="J26" s="178" t="n">
        <v>5.87686567164179</v>
      </c>
      <c r="K26" s="178" t="n">
        <v>6.20884289746002</v>
      </c>
      <c r="L26" s="178" t="n">
        <v>7.39130434782609</v>
      </c>
      <c r="M26" s="178" t="n">
        <v>8.50097339390007</v>
      </c>
    </row>
    <row r="27" customFormat="false" ht="12" hidden="false" customHeight="true" outlineLevel="0" collapsed="false">
      <c r="A27" s="179" t="s">
        <v>25</v>
      </c>
      <c r="B27" s="180" t="n">
        <v>1072</v>
      </c>
      <c r="C27" s="180" t="n">
        <v>1063</v>
      </c>
      <c r="D27" s="180" t="n">
        <v>1150</v>
      </c>
      <c r="E27" s="180" t="n">
        <v>1541</v>
      </c>
      <c r="F27" s="180" t="n">
        <v>4826</v>
      </c>
      <c r="G27" s="126" t="n">
        <v>-0.0083955223880597</v>
      </c>
      <c r="H27" s="126" t="n">
        <v>0.0818438381937912</v>
      </c>
      <c r="I27" s="126" t="n">
        <v>0.34</v>
      </c>
      <c r="J27" s="181" t="n">
        <v>100</v>
      </c>
      <c r="K27" s="181" t="n">
        <v>100</v>
      </c>
      <c r="L27" s="181" t="n">
        <v>100</v>
      </c>
      <c r="M27" s="181" t="n">
        <v>100</v>
      </c>
    </row>
  </sheetData>
  <mergeCells count="3">
    <mergeCell ref="B4:F4"/>
    <mergeCell ref="G4:I4"/>
    <mergeCell ref="J4:M4"/>
  </mergeCells>
  <printOptions headings="false" gridLines="true" gridLinesSet="true" horizontalCentered="true" verticalCentered="false"/>
  <pageMargins left="0.354166666666667" right="0.35416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Q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8.84765625" defaultRowHeight="12" zeroHeight="false" outlineLevelRow="0" outlineLevelCol="0"/>
  <cols>
    <col collapsed="false" customWidth="true" hidden="false" outlineLevel="0" max="1" min="1" style="129" width="17.99"/>
    <col collapsed="false" customWidth="true" hidden="false" outlineLevel="0" max="2" min="2" style="129" width="5.99"/>
    <col collapsed="false" customWidth="true" hidden="false" outlineLevel="0" max="3" min="3" style="129" width="6.28"/>
    <col collapsed="false" customWidth="true" hidden="false" outlineLevel="0" max="4" min="4" style="129" width="5.71"/>
    <col collapsed="false" customWidth="true" hidden="false" outlineLevel="0" max="5" min="5" style="129" width="6.41"/>
    <col collapsed="false" customWidth="true" hidden="false" outlineLevel="0" max="6" min="6" style="129" width="6.28"/>
    <col collapsed="false" customWidth="true" hidden="false" outlineLevel="0" max="8" min="7" style="129" width="6.13"/>
    <col collapsed="false" customWidth="true" hidden="false" outlineLevel="0" max="9" min="9" style="129" width="6.41"/>
    <col collapsed="false" customWidth="true" hidden="false" outlineLevel="0" max="10" min="10" style="129" width="6.28"/>
    <col collapsed="false" customWidth="true" hidden="false" outlineLevel="0" max="12" min="11" style="129" width="7.7"/>
    <col collapsed="false" customWidth="true" hidden="false" outlineLevel="0" max="13" min="13" style="129" width="6.13"/>
    <col collapsed="false" customWidth="true" hidden="false" outlineLevel="0" max="14" min="14" style="129" width="8.14"/>
    <col collapsed="false" customWidth="true" hidden="false" outlineLevel="0" max="15" min="15" style="129" width="6.7"/>
    <col collapsed="false" customWidth="true" hidden="false" outlineLevel="0" max="16" min="16" style="129" width="6.99"/>
    <col collapsed="false" customWidth="true" hidden="false" outlineLevel="0" max="17" min="17" style="129" width="5.71"/>
    <col collapsed="false" customWidth="false" hidden="false" outlineLevel="0" max="257" min="18" style="129" width="8.85"/>
  </cols>
  <sheetData>
    <row r="1" customFormat="false" ht="17.25" hidden="false" customHeight="true" outlineLevel="0" collapsed="false">
      <c r="A1" s="103" t="s">
        <v>14</v>
      </c>
      <c r="B1" s="10"/>
      <c r="C1" s="10"/>
      <c r="D1" s="10"/>
      <c r="E1" s="10"/>
      <c r="F1" s="10"/>
      <c r="G1" s="10"/>
      <c r="H1" s="10"/>
      <c r="I1" s="10"/>
      <c r="J1" s="10"/>
      <c r="K1" s="10"/>
      <c r="L1" s="10"/>
      <c r="M1" s="10"/>
      <c r="N1" s="10"/>
      <c r="O1" s="10"/>
      <c r="P1" s="10"/>
      <c r="Q1" s="10"/>
    </row>
    <row r="2" customFormat="false" ht="12" hidden="false" customHeight="false" outlineLevel="0" collapsed="false">
      <c r="A2" s="134" t="s">
        <v>174</v>
      </c>
      <c r="B2" s="10"/>
      <c r="C2" s="10"/>
      <c r="D2" s="10"/>
      <c r="E2" s="10"/>
      <c r="F2" s="10"/>
      <c r="G2" s="10"/>
      <c r="H2" s="10"/>
      <c r="I2" s="10"/>
      <c r="J2" s="10"/>
      <c r="K2" s="10"/>
      <c r="L2" s="10"/>
      <c r="M2" s="10"/>
      <c r="N2" s="10"/>
      <c r="O2" s="10"/>
      <c r="P2" s="10"/>
      <c r="Q2" s="10"/>
    </row>
    <row r="3" customFormat="false" ht="12" hidden="false" customHeight="false" outlineLevel="0" collapsed="false">
      <c r="A3" s="134" t="s">
        <v>175</v>
      </c>
      <c r="B3" s="10"/>
      <c r="C3" s="10"/>
      <c r="D3" s="10"/>
      <c r="E3" s="10"/>
      <c r="F3" s="10"/>
      <c r="G3" s="10"/>
      <c r="H3" s="10"/>
      <c r="I3" s="10"/>
      <c r="J3" s="10"/>
      <c r="K3" s="10"/>
      <c r="L3" s="10"/>
      <c r="M3" s="10"/>
      <c r="N3" s="10"/>
      <c r="O3" s="10"/>
      <c r="P3" s="10"/>
      <c r="Q3" s="10"/>
    </row>
    <row r="4" customFormat="false" ht="12" hidden="false" customHeight="false" outlineLevel="0" collapsed="false">
      <c r="A4" s="10"/>
      <c r="B4" s="10"/>
      <c r="C4" s="10"/>
      <c r="D4" s="10"/>
      <c r="E4" s="10"/>
      <c r="F4" s="10"/>
      <c r="G4" s="10"/>
      <c r="H4" s="10"/>
      <c r="I4" s="10"/>
      <c r="J4" s="10"/>
      <c r="K4" s="10"/>
      <c r="L4" s="10"/>
      <c r="M4" s="10"/>
      <c r="N4" s="10"/>
      <c r="O4" s="10"/>
      <c r="P4" s="10"/>
      <c r="Q4" s="10"/>
    </row>
    <row r="5" s="137" customFormat="true" ht="22.9" hidden="false" customHeight="true" outlineLevel="0" collapsed="false">
      <c r="A5" s="135" t="s">
        <v>131</v>
      </c>
      <c r="B5" s="136" t="s">
        <v>29</v>
      </c>
      <c r="C5" s="136" t="s">
        <v>30</v>
      </c>
      <c r="D5" s="136" t="s">
        <v>31</v>
      </c>
      <c r="E5" s="136" t="s">
        <v>32</v>
      </c>
      <c r="F5" s="136" t="s">
        <v>176</v>
      </c>
      <c r="G5" s="136" t="s">
        <v>34</v>
      </c>
      <c r="H5" s="136" t="s">
        <v>35</v>
      </c>
      <c r="I5" s="136" t="s">
        <v>36</v>
      </c>
      <c r="J5" s="136" t="s">
        <v>37</v>
      </c>
      <c r="K5" s="136" t="s">
        <v>38</v>
      </c>
      <c r="L5" s="136" t="s">
        <v>39</v>
      </c>
      <c r="M5" s="136" t="s">
        <v>40</v>
      </c>
      <c r="N5" s="136" t="s">
        <v>41</v>
      </c>
      <c r="O5" s="136" t="s">
        <v>42</v>
      </c>
      <c r="P5" s="136" t="s">
        <v>43</v>
      </c>
      <c r="Q5" s="10"/>
    </row>
    <row r="6" customFormat="false" ht="12" hidden="false" customHeight="true" outlineLevel="0" collapsed="false">
      <c r="A6" s="138" t="s">
        <v>132</v>
      </c>
      <c r="B6" s="139" t="n">
        <v>8</v>
      </c>
      <c r="C6" s="139" t="n">
        <v>25</v>
      </c>
      <c r="D6" s="139" t="n">
        <v>982</v>
      </c>
      <c r="E6" s="139" t="n">
        <v>266</v>
      </c>
      <c r="F6" s="139" t="n">
        <v>12</v>
      </c>
      <c r="G6" s="139" t="n">
        <v>2439</v>
      </c>
      <c r="H6" s="139" t="n">
        <v>169</v>
      </c>
      <c r="I6" s="139" t="n">
        <v>44</v>
      </c>
      <c r="J6" s="139" t="n">
        <v>186</v>
      </c>
      <c r="K6" s="139" t="n">
        <v>22</v>
      </c>
      <c r="L6" s="139" t="n">
        <v>609</v>
      </c>
      <c r="M6" s="139" t="n">
        <v>10</v>
      </c>
      <c r="N6" s="140" t="n">
        <v>54</v>
      </c>
      <c r="O6" s="139" t="n">
        <v>435</v>
      </c>
      <c r="P6" s="139" t="n">
        <v>4097</v>
      </c>
      <c r="Q6" s="10"/>
    </row>
    <row r="7" customFormat="false" ht="12" hidden="false" customHeight="false" outlineLevel="0" collapsed="false">
      <c r="A7" s="138" t="s">
        <v>134</v>
      </c>
      <c r="B7" s="139" t="n">
        <v>0</v>
      </c>
      <c r="C7" s="139" t="n">
        <v>69</v>
      </c>
      <c r="D7" s="139" t="n">
        <v>162</v>
      </c>
      <c r="E7" s="139" t="n">
        <v>79</v>
      </c>
      <c r="F7" s="139" t="s">
        <v>177</v>
      </c>
      <c r="G7" s="139" t="n">
        <v>46</v>
      </c>
      <c r="H7" s="139" t="n">
        <v>74</v>
      </c>
      <c r="I7" s="139" t="s">
        <v>177</v>
      </c>
      <c r="J7" s="139" t="s">
        <v>177</v>
      </c>
      <c r="K7" s="139" t="s">
        <v>177</v>
      </c>
      <c r="L7" s="139" t="n">
        <v>22</v>
      </c>
      <c r="M7" s="139" t="n">
        <v>0</v>
      </c>
      <c r="N7" s="139" t="n">
        <v>216</v>
      </c>
      <c r="O7" s="139" t="n">
        <v>21</v>
      </c>
      <c r="P7" s="139" t="n">
        <v>979</v>
      </c>
      <c r="Q7" s="10"/>
    </row>
    <row r="8" customFormat="false" ht="12" hidden="false" customHeight="false" outlineLevel="0" collapsed="false">
      <c r="A8" s="138" t="s">
        <v>133</v>
      </c>
      <c r="B8" s="139" t="n">
        <v>0</v>
      </c>
      <c r="C8" s="139" t="n">
        <v>22</v>
      </c>
      <c r="D8" s="139" t="n">
        <v>749</v>
      </c>
      <c r="E8" s="139" t="n">
        <v>153</v>
      </c>
      <c r="F8" s="139" t="s">
        <v>177</v>
      </c>
      <c r="G8" s="139" t="n">
        <v>230</v>
      </c>
      <c r="H8" s="139" t="n">
        <v>116</v>
      </c>
      <c r="I8" s="139" t="s">
        <v>177</v>
      </c>
      <c r="J8" s="139" t="s">
        <v>177</v>
      </c>
      <c r="K8" s="139" t="n">
        <v>5</v>
      </c>
      <c r="L8" s="139" t="n">
        <v>103</v>
      </c>
      <c r="M8" s="139" t="n">
        <v>0</v>
      </c>
      <c r="N8" s="139" t="n">
        <v>42</v>
      </c>
      <c r="O8" s="139" t="n">
        <v>140</v>
      </c>
      <c r="P8" s="139" t="n">
        <v>2140</v>
      </c>
      <c r="Q8" s="10"/>
    </row>
    <row r="9" customFormat="false" ht="22.5" hidden="false" customHeight="false" outlineLevel="0" collapsed="false">
      <c r="A9" s="138" t="s">
        <v>64</v>
      </c>
      <c r="B9" s="139" t="n">
        <v>0</v>
      </c>
      <c r="C9" s="139" t="s">
        <v>177</v>
      </c>
      <c r="D9" s="139" t="n">
        <v>283</v>
      </c>
      <c r="E9" s="139" t="n">
        <v>124</v>
      </c>
      <c r="F9" s="139" t="s">
        <v>177</v>
      </c>
      <c r="G9" s="139" t="n">
        <v>0</v>
      </c>
      <c r="H9" s="139" t="n">
        <v>22</v>
      </c>
      <c r="I9" s="139" t="s">
        <v>177</v>
      </c>
      <c r="J9" s="139" t="n">
        <v>0</v>
      </c>
      <c r="K9" s="139" t="n">
        <v>0</v>
      </c>
      <c r="L9" s="139" t="n">
        <v>50</v>
      </c>
      <c r="M9" s="139" t="n">
        <v>0</v>
      </c>
      <c r="N9" s="139" t="n">
        <v>27</v>
      </c>
      <c r="O9" s="139" t="n">
        <v>1169</v>
      </c>
      <c r="P9" s="139" t="n">
        <v>6046</v>
      </c>
      <c r="Q9" s="10"/>
    </row>
    <row r="10" customFormat="false" ht="12" hidden="false" customHeight="true" outlineLevel="0" collapsed="false">
      <c r="A10" s="138" t="s">
        <v>138</v>
      </c>
      <c r="B10" s="139" t="n">
        <v>0</v>
      </c>
      <c r="C10" s="139" t="s">
        <v>177</v>
      </c>
      <c r="D10" s="139" t="n">
        <v>31</v>
      </c>
      <c r="E10" s="139" t="n">
        <v>10</v>
      </c>
      <c r="F10" s="139" t="n">
        <v>0</v>
      </c>
      <c r="G10" s="139" t="n">
        <v>7</v>
      </c>
      <c r="H10" s="139" t="n">
        <v>65</v>
      </c>
      <c r="I10" s="139" t="s">
        <v>177</v>
      </c>
      <c r="J10" s="139" t="s">
        <v>177</v>
      </c>
      <c r="K10" s="139" t="s">
        <v>177</v>
      </c>
      <c r="L10" s="139" t="n">
        <v>29</v>
      </c>
      <c r="M10" s="139" t="n">
        <v>0</v>
      </c>
      <c r="N10" s="139" t="n">
        <v>0</v>
      </c>
      <c r="O10" s="139" t="n">
        <v>117</v>
      </c>
      <c r="P10" s="139" t="n">
        <v>2282</v>
      </c>
      <c r="Q10" s="10"/>
    </row>
    <row r="11" customFormat="false" ht="12" hidden="false" customHeight="true" outlineLevel="0" collapsed="false">
      <c r="A11" s="138" t="s">
        <v>137</v>
      </c>
      <c r="B11" s="139" t="n">
        <v>0</v>
      </c>
      <c r="C11" s="139" t="s">
        <v>177</v>
      </c>
      <c r="D11" s="139" t="n">
        <v>132</v>
      </c>
      <c r="E11" s="139" t="n">
        <v>37</v>
      </c>
      <c r="F11" s="139" t="n">
        <v>0</v>
      </c>
      <c r="G11" s="139" t="n">
        <v>30</v>
      </c>
      <c r="H11" s="139" t="n">
        <v>66</v>
      </c>
      <c r="I11" s="139" t="s">
        <v>177</v>
      </c>
      <c r="J11" s="139" t="n">
        <v>29</v>
      </c>
      <c r="K11" s="139" t="n">
        <v>0</v>
      </c>
      <c r="L11" s="139" t="n">
        <v>167</v>
      </c>
      <c r="M11" s="139" t="n">
        <v>0</v>
      </c>
      <c r="N11" s="139" t="n">
        <v>47</v>
      </c>
      <c r="O11" s="139" t="n">
        <v>139</v>
      </c>
      <c r="P11" s="139" t="n">
        <v>1538</v>
      </c>
      <c r="Q11" s="10"/>
    </row>
    <row r="12" customFormat="false" ht="12" hidden="false" customHeight="true" outlineLevel="0" collapsed="false">
      <c r="A12" s="138" t="s">
        <v>135</v>
      </c>
      <c r="B12" s="139" t="n">
        <v>0</v>
      </c>
      <c r="C12" s="139" t="n">
        <v>226</v>
      </c>
      <c r="D12" s="139" t="n">
        <v>140</v>
      </c>
      <c r="E12" s="139" t="n">
        <v>31</v>
      </c>
      <c r="F12" s="139" t="s">
        <v>177</v>
      </c>
      <c r="G12" s="139" t="s">
        <v>177</v>
      </c>
      <c r="H12" s="139" t="n">
        <v>236</v>
      </c>
      <c r="I12" s="139" t="n">
        <v>16</v>
      </c>
      <c r="J12" s="139" t="n">
        <v>38</v>
      </c>
      <c r="K12" s="139" t="n">
        <v>0</v>
      </c>
      <c r="L12" s="139" t="n">
        <v>16</v>
      </c>
      <c r="M12" s="139" t="s">
        <v>177</v>
      </c>
      <c r="N12" s="139" t="n">
        <v>14</v>
      </c>
      <c r="O12" s="139" t="n">
        <v>429</v>
      </c>
      <c r="P12" s="139" t="n">
        <v>1058</v>
      </c>
      <c r="Q12" s="10"/>
    </row>
    <row r="13" customFormat="false" ht="12" hidden="false" customHeight="true" outlineLevel="0" collapsed="false">
      <c r="A13" s="138" t="s">
        <v>123</v>
      </c>
      <c r="B13" s="139" t="n">
        <v>0</v>
      </c>
      <c r="C13" s="139" t="n">
        <v>6</v>
      </c>
      <c r="D13" s="139" t="n">
        <v>682</v>
      </c>
      <c r="E13" s="139" t="n">
        <v>175</v>
      </c>
      <c r="F13" s="139" t="n">
        <v>0</v>
      </c>
      <c r="G13" s="139" t="n">
        <v>0</v>
      </c>
      <c r="H13" s="139" t="n">
        <v>35</v>
      </c>
      <c r="I13" s="139" t="s">
        <v>177</v>
      </c>
      <c r="J13" s="139" t="s">
        <v>177</v>
      </c>
      <c r="K13" s="139" t="n">
        <v>16</v>
      </c>
      <c r="L13" s="139" t="n">
        <v>282</v>
      </c>
      <c r="M13" s="139" t="s">
        <v>177</v>
      </c>
      <c r="N13" s="139" t="n">
        <v>39</v>
      </c>
      <c r="O13" s="139" t="n">
        <v>1083</v>
      </c>
      <c r="P13" s="139" t="n">
        <v>1365</v>
      </c>
      <c r="Q13" s="10"/>
    </row>
    <row r="14" customFormat="false" ht="12" hidden="false" customHeight="false" outlineLevel="0" collapsed="false">
      <c r="A14" s="138" t="s">
        <v>136</v>
      </c>
      <c r="B14" s="139" t="n">
        <v>13</v>
      </c>
      <c r="C14" s="139" t="n">
        <v>120</v>
      </c>
      <c r="D14" s="139" t="n">
        <v>144</v>
      </c>
      <c r="E14" s="139" t="n">
        <v>55</v>
      </c>
      <c r="F14" s="139" t="s">
        <v>177</v>
      </c>
      <c r="G14" s="139" t="n">
        <v>18</v>
      </c>
      <c r="H14" s="139" t="n">
        <v>42</v>
      </c>
      <c r="I14" s="139" t="n">
        <v>0</v>
      </c>
      <c r="J14" s="139" t="s">
        <v>177</v>
      </c>
      <c r="K14" s="139" t="s">
        <v>177</v>
      </c>
      <c r="L14" s="139" t="n">
        <v>73</v>
      </c>
      <c r="M14" s="139" t="s">
        <v>177</v>
      </c>
      <c r="N14" s="139" t="n">
        <v>45</v>
      </c>
      <c r="O14" s="139" t="n">
        <v>44</v>
      </c>
      <c r="P14" s="139" t="n">
        <v>1125</v>
      </c>
      <c r="Q14" s="10"/>
    </row>
    <row r="15" customFormat="false" ht="12" hidden="false" customHeight="true" outlineLevel="0" collapsed="false">
      <c r="A15" s="138" t="s">
        <v>139</v>
      </c>
      <c r="B15" s="139" t="n">
        <v>0</v>
      </c>
      <c r="C15" s="139" t="n">
        <v>536</v>
      </c>
      <c r="D15" s="139" t="n">
        <v>63</v>
      </c>
      <c r="E15" s="139" t="n">
        <v>74</v>
      </c>
      <c r="F15" s="139" t="n">
        <v>0</v>
      </c>
      <c r="G15" s="139" t="n">
        <v>0</v>
      </c>
      <c r="H15" s="139" t="n">
        <v>268</v>
      </c>
      <c r="I15" s="139" t="n">
        <v>0</v>
      </c>
      <c r="J15" s="139" t="s">
        <v>177</v>
      </c>
      <c r="K15" s="139" t="s">
        <v>177</v>
      </c>
      <c r="L15" s="139" t="s">
        <v>177</v>
      </c>
      <c r="M15" s="139" t="n">
        <v>0</v>
      </c>
      <c r="N15" s="139" t="s">
        <v>177</v>
      </c>
      <c r="O15" s="139" t="n">
        <v>563</v>
      </c>
      <c r="P15" s="139" t="n">
        <v>110</v>
      </c>
      <c r="Q15" s="10"/>
    </row>
    <row r="16" customFormat="false" ht="12" hidden="false" customHeight="true" outlineLevel="0" collapsed="false">
      <c r="A16" s="138" t="s">
        <v>140</v>
      </c>
      <c r="B16" s="139" t="n">
        <v>0</v>
      </c>
      <c r="C16" s="139" t="n">
        <v>21</v>
      </c>
      <c r="D16" s="139" t="n">
        <v>134</v>
      </c>
      <c r="E16" s="139" t="n">
        <v>31</v>
      </c>
      <c r="F16" s="139" t="n">
        <v>0</v>
      </c>
      <c r="G16" s="139" t="n">
        <v>0</v>
      </c>
      <c r="H16" s="139" t="n">
        <v>142</v>
      </c>
      <c r="I16" s="139" t="n">
        <v>17</v>
      </c>
      <c r="J16" s="139" t="n">
        <v>0</v>
      </c>
      <c r="K16" s="139" t="n">
        <v>0</v>
      </c>
      <c r="L16" s="139" t="n">
        <v>34</v>
      </c>
      <c r="M16" s="139" t="s">
        <v>177</v>
      </c>
      <c r="N16" s="139" t="n">
        <v>48</v>
      </c>
      <c r="O16" s="139" t="n">
        <v>331</v>
      </c>
      <c r="P16" s="139" t="n">
        <v>554</v>
      </c>
      <c r="Q16" s="10"/>
    </row>
    <row r="17" customFormat="false" ht="12" hidden="false" customHeight="true" outlineLevel="0" collapsed="false">
      <c r="A17" s="138" t="s">
        <v>141</v>
      </c>
      <c r="B17" s="139" t="n">
        <v>0</v>
      </c>
      <c r="C17" s="139" t="n">
        <v>27</v>
      </c>
      <c r="D17" s="139" t="n">
        <v>98</v>
      </c>
      <c r="E17" s="139" t="n">
        <v>0</v>
      </c>
      <c r="F17" s="139" t="n">
        <v>0</v>
      </c>
      <c r="G17" s="139" t="n">
        <v>229</v>
      </c>
      <c r="H17" s="139" t="n">
        <v>42</v>
      </c>
      <c r="I17" s="139" t="n">
        <v>0</v>
      </c>
      <c r="J17" s="139" t="n">
        <v>0</v>
      </c>
      <c r="K17" s="139" t="n">
        <v>7</v>
      </c>
      <c r="L17" s="139" t="n">
        <v>127</v>
      </c>
      <c r="M17" s="139" t="n">
        <v>0</v>
      </c>
      <c r="N17" s="139" t="s">
        <v>177</v>
      </c>
      <c r="O17" s="139" t="n">
        <v>43</v>
      </c>
      <c r="P17" s="139" t="n">
        <v>269</v>
      </c>
      <c r="Q17" s="10"/>
    </row>
    <row r="18" customFormat="false" ht="12" hidden="false" customHeight="true" outlineLevel="0" collapsed="false">
      <c r="A18" s="138" t="s">
        <v>29</v>
      </c>
      <c r="B18" s="139" t="n">
        <v>0</v>
      </c>
      <c r="C18" s="139" t="s">
        <v>177</v>
      </c>
      <c r="D18" s="139" t="n">
        <v>24</v>
      </c>
      <c r="E18" s="139" t="n">
        <v>148</v>
      </c>
      <c r="F18" s="139" t="n">
        <v>0</v>
      </c>
      <c r="G18" s="139" t="n">
        <v>0</v>
      </c>
      <c r="H18" s="139" t="n">
        <v>20</v>
      </c>
      <c r="I18" s="139" t="n">
        <v>0</v>
      </c>
      <c r="J18" s="139" t="n">
        <v>0</v>
      </c>
      <c r="K18" s="139" t="n">
        <v>0</v>
      </c>
      <c r="L18" s="139" t="n">
        <v>11</v>
      </c>
      <c r="M18" s="139" t="n">
        <v>0</v>
      </c>
      <c r="N18" s="139" t="n">
        <v>11</v>
      </c>
      <c r="O18" s="139" t="n">
        <v>1555</v>
      </c>
      <c r="P18" s="139" t="n">
        <v>697</v>
      </c>
      <c r="Q18" s="10"/>
    </row>
    <row r="19" customFormat="false" ht="12" hidden="false" customHeight="false" outlineLevel="0" collapsed="false">
      <c r="A19" s="138" t="s">
        <v>143</v>
      </c>
      <c r="B19" s="139" t="n">
        <v>0</v>
      </c>
      <c r="C19" s="139" t="n">
        <v>141</v>
      </c>
      <c r="D19" s="139" t="n">
        <v>30</v>
      </c>
      <c r="E19" s="139" t="n">
        <v>28</v>
      </c>
      <c r="F19" s="139" t="n">
        <v>0</v>
      </c>
      <c r="G19" s="139" t="s">
        <v>177</v>
      </c>
      <c r="H19" s="139" t="n">
        <v>74</v>
      </c>
      <c r="I19" s="139" t="s">
        <v>177</v>
      </c>
      <c r="J19" s="139" t="n">
        <v>30</v>
      </c>
      <c r="K19" s="139" t="s">
        <v>177</v>
      </c>
      <c r="L19" s="139" t="n">
        <v>8</v>
      </c>
      <c r="M19" s="139" t="n">
        <v>0</v>
      </c>
      <c r="N19" s="139" t="n">
        <v>11</v>
      </c>
      <c r="O19" s="139" t="n">
        <v>108</v>
      </c>
      <c r="P19" s="139" t="n">
        <v>973</v>
      </c>
      <c r="Q19" s="10"/>
    </row>
    <row r="20" customFormat="false" ht="22.5" hidden="false" customHeight="false" outlineLevel="0" collapsed="false">
      <c r="A20" s="138" t="s">
        <v>71</v>
      </c>
      <c r="B20" s="139" t="n">
        <v>0</v>
      </c>
      <c r="C20" s="139" t="n">
        <v>0</v>
      </c>
      <c r="D20" s="139" t="n">
        <v>62</v>
      </c>
      <c r="E20" s="139" t="n">
        <v>33</v>
      </c>
      <c r="F20" s="139" t="n">
        <v>0</v>
      </c>
      <c r="G20" s="139" t="n">
        <v>0</v>
      </c>
      <c r="H20" s="139" t="n">
        <v>0</v>
      </c>
      <c r="I20" s="139" t="n">
        <v>0</v>
      </c>
      <c r="J20" s="139" t="n">
        <v>0</v>
      </c>
      <c r="K20" s="139" t="s">
        <v>177</v>
      </c>
      <c r="L20" s="139" t="s">
        <v>177</v>
      </c>
      <c r="M20" s="139" t="n">
        <v>0</v>
      </c>
      <c r="N20" s="139" t="s">
        <v>177</v>
      </c>
      <c r="O20" s="139" t="n">
        <v>61</v>
      </c>
      <c r="P20" s="139" t="n">
        <v>2516</v>
      </c>
      <c r="Q20" s="10"/>
    </row>
    <row r="21" customFormat="false" ht="12" hidden="false" customHeight="false" outlineLevel="0" collapsed="false">
      <c r="A21" s="138" t="s">
        <v>121</v>
      </c>
      <c r="B21" s="139" t="n">
        <v>0</v>
      </c>
      <c r="C21" s="139" t="n">
        <v>6</v>
      </c>
      <c r="D21" s="139" t="n">
        <v>73</v>
      </c>
      <c r="E21" s="139" t="n">
        <v>57</v>
      </c>
      <c r="F21" s="139" t="n">
        <v>0</v>
      </c>
      <c r="G21" s="139" t="n">
        <v>0</v>
      </c>
      <c r="H21" s="139" t="n">
        <v>15</v>
      </c>
      <c r="I21" s="139" t="n">
        <v>0</v>
      </c>
      <c r="J21" s="139" t="n">
        <v>0</v>
      </c>
      <c r="K21" s="139" t="s">
        <v>177</v>
      </c>
      <c r="L21" s="139" t="n">
        <v>16</v>
      </c>
      <c r="M21" s="139" t="s">
        <v>177</v>
      </c>
      <c r="N21" s="139" t="n">
        <v>5</v>
      </c>
      <c r="O21" s="139" t="n">
        <v>611</v>
      </c>
      <c r="P21" s="139" t="n">
        <v>664</v>
      </c>
      <c r="Q21" s="10"/>
    </row>
    <row r="22" customFormat="false" ht="12" hidden="false" customHeight="true" outlineLevel="0" collapsed="false">
      <c r="A22" s="138" t="s">
        <v>147</v>
      </c>
      <c r="B22" s="139" t="n">
        <v>0</v>
      </c>
      <c r="C22" s="139" t="n">
        <v>0</v>
      </c>
      <c r="D22" s="139" t="n">
        <v>15</v>
      </c>
      <c r="E22" s="139" t="n">
        <v>321</v>
      </c>
      <c r="F22" s="139" t="n">
        <v>0</v>
      </c>
      <c r="G22" s="139" t="s">
        <v>177</v>
      </c>
      <c r="H22" s="139" t="n">
        <v>50</v>
      </c>
      <c r="I22" s="139" t="n">
        <v>0</v>
      </c>
      <c r="J22" s="139" t="s">
        <v>177</v>
      </c>
      <c r="K22" s="139" t="n">
        <v>0</v>
      </c>
      <c r="L22" s="139" t="n">
        <v>5</v>
      </c>
      <c r="M22" s="139" t="n">
        <v>0</v>
      </c>
      <c r="N22" s="139" t="n">
        <v>5</v>
      </c>
      <c r="O22" s="139" t="n">
        <v>1480</v>
      </c>
      <c r="P22" s="139" t="n">
        <v>54</v>
      </c>
      <c r="Q22" s="10"/>
    </row>
    <row r="23" customFormat="false" ht="12" hidden="false" customHeight="true" outlineLevel="0" collapsed="false">
      <c r="A23" s="138" t="s">
        <v>144</v>
      </c>
      <c r="B23" s="139" t="n">
        <v>0</v>
      </c>
      <c r="C23" s="139" t="n">
        <v>58</v>
      </c>
      <c r="D23" s="139" t="n">
        <v>56</v>
      </c>
      <c r="E23" s="139" t="n">
        <v>41</v>
      </c>
      <c r="F23" s="139" t="s">
        <v>177</v>
      </c>
      <c r="G23" s="139" t="n">
        <v>0</v>
      </c>
      <c r="H23" s="139" t="n">
        <v>54</v>
      </c>
      <c r="I23" s="139" t="s">
        <v>177</v>
      </c>
      <c r="J23" s="139" t="n">
        <v>34</v>
      </c>
      <c r="K23" s="139" t="n">
        <v>0</v>
      </c>
      <c r="L23" s="139" t="n">
        <v>7</v>
      </c>
      <c r="M23" s="139" t="n">
        <v>0</v>
      </c>
      <c r="N23" s="139" t="n">
        <v>5</v>
      </c>
      <c r="O23" s="139" t="n">
        <v>837</v>
      </c>
      <c r="P23" s="139" t="n">
        <v>207</v>
      </c>
      <c r="Q23" s="10"/>
    </row>
    <row r="24" customFormat="false" ht="11.25" hidden="false" customHeight="true" outlineLevel="0" collapsed="false">
      <c r="A24" s="138" t="s">
        <v>33</v>
      </c>
      <c r="B24" s="139" t="n">
        <v>0</v>
      </c>
      <c r="C24" s="139" t="n">
        <v>0</v>
      </c>
      <c r="D24" s="139" t="n">
        <v>45</v>
      </c>
      <c r="E24" s="139" t="n">
        <v>15</v>
      </c>
      <c r="F24" s="139" t="n">
        <v>0</v>
      </c>
      <c r="G24" s="139" t="n">
        <v>0</v>
      </c>
      <c r="H24" s="141" t="n">
        <v>0</v>
      </c>
      <c r="I24" s="139" t="n">
        <v>5</v>
      </c>
      <c r="J24" s="139" t="n">
        <v>0</v>
      </c>
      <c r="K24" s="139" t="n">
        <v>0</v>
      </c>
      <c r="L24" s="139" t="n">
        <v>13</v>
      </c>
      <c r="M24" s="139" t="n">
        <v>0</v>
      </c>
      <c r="N24" s="139" t="n">
        <v>0</v>
      </c>
      <c r="O24" s="139" t="n">
        <v>384</v>
      </c>
      <c r="P24" s="139" t="n">
        <v>1421</v>
      </c>
      <c r="Q24" s="10"/>
    </row>
    <row r="25" customFormat="false" ht="12" hidden="false" customHeight="true" outlineLevel="0" collapsed="false">
      <c r="A25" s="142" t="s">
        <v>142</v>
      </c>
      <c r="B25" s="143" t="n">
        <v>0</v>
      </c>
      <c r="C25" s="143" t="n">
        <v>84</v>
      </c>
      <c r="D25" s="143" t="n">
        <v>8</v>
      </c>
      <c r="E25" s="143" t="n">
        <v>17</v>
      </c>
      <c r="F25" s="143" t="s">
        <v>177</v>
      </c>
      <c r="G25" s="143" t="n">
        <v>0</v>
      </c>
      <c r="H25" s="143" t="n">
        <v>41</v>
      </c>
      <c r="I25" s="143" t="n">
        <v>0</v>
      </c>
      <c r="J25" s="143" t="n">
        <v>12</v>
      </c>
      <c r="K25" s="143" t="s">
        <v>177</v>
      </c>
      <c r="L25" s="143" t="n">
        <v>8</v>
      </c>
      <c r="M25" s="143" t="n">
        <v>0</v>
      </c>
      <c r="N25" s="143" t="n">
        <v>7</v>
      </c>
      <c r="O25" s="143" t="n">
        <v>475</v>
      </c>
      <c r="P25" s="143" t="n">
        <v>124</v>
      </c>
      <c r="Q25" s="10"/>
    </row>
    <row r="26" customFormat="false" ht="12" hidden="false" customHeight="false" outlineLevel="0" collapsed="false">
      <c r="A26" s="144"/>
      <c r="B26" s="128"/>
      <c r="C26" s="128"/>
      <c r="D26" s="128"/>
      <c r="E26" s="128"/>
      <c r="F26" s="128"/>
      <c r="G26" s="128"/>
      <c r="H26" s="128"/>
      <c r="I26" s="128"/>
      <c r="J26" s="128"/>
      <c r="K26" s="128"/>
      <c r="L26" s="128"/>
      <c r="M26" s="128"/>
      <c r="N26" s="128"/>
      <c r="O26" s="128"/>
      <c r="P26" s="128"/>
      <c r="Q26" s="10"/>
    </row>
    <row r="27" s="145" customFormat="true" ht="22.9" hidden="false" customHeight="true" outlineLevel="0" collapsed="false">
      <c r="A27" s="135" t="s">
        <v>131</v>
      </c>
      <c r="B27" s="136" t="s">
        <v>44</v>
      </c>
      <c r="C27" s="136" t="s">
        <v>45</v>
      </c>
      <c r="D27" s="136" t="s">
        <v>178</v>
      </c>
      <c r="E27" s="136" t="s">
        <v>47</v>
      </c>
      <c r="F27" s="136" t="s">
        <v>48</v>
      </c>
      <c r="G27" s="136" t="s">
        <v>179</v>
      </c>
      <c r="H27" s="136" t="s">
        <v>50</v>
      </c>
      <c r="I27" s="136" t="s">
        <v>180</v>
      </c>
      <c r="J27" s="136" t="s">
        <v>53</v>
      </c>
      <c r="K27" s="136" t="s">
        <v>181</v>
      </c>
      <c r="L27" s="136" t="s">
        <v>55</v>
      </c>
      <c r="M27" s="136" t="s">
        <v>182</v>
      </c>
      <c r="N27" s="136" t="s">
        <v>57</v>
      </c>
      <c r="O27" s="136" t="s">
        <v>58</v>
      </c>
      <c r="P27" s="136" t="s">
        <v>59</v>
      </c>
      <c r="Q27" s="10"/>
    </row>
    <row r="28" customFormat="false" ht="12" hidden="false" customHeight="true" outlineLevel="0" collapsed="false">
      <c r="A28" s="138" t="s">
        <v>132</v>
      </c>
      <c r="B28" s="139" t="n">
        <v>121</v>
      </c>
      <c r="C28" s="139" t="n">
        <v>309</v>
      </c>
      <c r="D28" s="139" t="n">
        <v>0</v>
      </c>
      <c r="E28" s="139" t="s">
        <v>177</v>
      </c>
      <c r="F28" s="139" t="n">
        <v>165</v>
      </c>
      <c r="G28" s="139" t="n">
        <v>9</v>
      </c>
      <c r="H28" s="139" t="s">
        <v>177</v>
      </c>
      <c r="I28" s="139" t="n">
        <v>0</v>
      </c>
      <c r="J28" s="139" t="s">
        <v>177</v>
      </c>
      <c r="K28" s="139" t="s">
        <v>177</v>
      </c>
      <c r="L28" s="139" t="n">
        <v>67</v>
      </c>
      <c r="M28" s="139" t="n">
        <v>139</v>
      </c>
      <c r="N28" s="139" t="n">
        <v>1183</v>
      </c>
      <c r="O28" s="139" t="n">
        <v>7</v>
      </c>
      <c r="P28" s="139" t="n">
        <v>298</v>
      </c>
      <c r="Q28" s="10"/>
    </row>
    <row r="29" customFormat="false" ht="12" hidden="false" customHeight="false" outlineLevel="0" collapsed="false">
      <c r="A29" s="138" t="s">
        <v>134</v>
      </c>
      <c r="B29" s="139" t="n">
        <v>34</v>
      </c>
      <c r="C29" s="139" t="n">
        <v>13</v>
      </c>
      <c r="D29" s="139" t="n">
        <v>5</v>
      </c>
      <c r="E29" s="139" t="n">
        <v>11</v>
      </c>
      <c r="F29" s="139" t="n">
        <v>190</v>
      </c>
      <c r="G29" s="139" t="s">
        <v>177</v>
      </c>
      <c r="H29" s="139" t="n">
        <v>0</v>
      </c>
      <c r="I29" s="139" t="n">
        <v>0</v>
      </c>
      <c r="J29" s="139" t="n">
        <v>0</v>
      </c>
      <c r="K29" s="139" t="s">
        <v>177</v>
      </c>
      <c r="L29" s="139" t="n">
        <v>0</v>
      </c>
      <c r="M29" s="139" t="s">
        <v>177</v>
      </c>
      <c r="N29" s="139" t="n">
        <v>226</v>
      </c>
      <c r="O29" s="139" t="n">
        <v>5</v>
      </c>
      <c r="P29" s="139" t="n">
        <v>28</v>
      </c>
      <c r="Q29" s="10"/>
    </row>
    <row r="30" customFormat="false" ht="12" hidden="false" customHeight="false" outlineLevel="0" collapsed="false">
      <c r="A30" s="138" t="s">
        <v>133</v>
      </c>
      <c r="B30" s="139" t="n">
        <v>383</v>
      </c>
      <c r="C30" s="139" t="n">
        <v>1100</v>
      </c>
      <c r="D30" s="139" t="n">
        <v>0</v>
      </c>
      <c r="E30" s="139" t="n">
        <v>6</v>
      </c>
      <c r="F30" s="139" t="n">
        <v>691</v>
      </c>
      <c r="G30" s="139" t="n">
        <v>0</v>
      </c>
      <c r="H30" s="139" t="n">
        <v>0</v>
      </c>
      <c r="I30" s="139" t="n">
        <v>0</v>
      </c>
      <c r="J30" s="139" t="n">
        <v>11</v>
      </c>
      <c r="K30" s="139" t="n">
        <v>0</v>
      </c>
      <c r="L30" s="139" t="n">
        <v>0</v>
      </c>
      <c r="M30" s="139" t="n">
        <v>35</v>
      </c>
      <c r="N30" s="139" t="n">
        <v>138</v>
      </c>
      <c r="O30" s="139" t="s">
        <v>177</v>
      </c>
      <c r="P30" s="139" t="n">
        <v>163</v>
      </c>
      <c r="Q30" s="10"/>
    </row>
    <row r="31" customFormat="false" ht="22.5" hidden="false" customHeight="false" outlineLevel="0" collapsed="false">
      <c r="A31" s="138" t="s">
        <v>64</v>
      </c>
      <c r="B31" s="139" t="s">
        <v>177</v>
      </c>
      <c r="C31" s="139" t="n">
        <v>166</v>
      </c>
      <c r="D31" s="139" t="n">
        <v>0</v>
      </c>
      <c r="E31" s="139" t="s">
        <v>177</v>
      </c>
      <c r="F31" s="139" t="n">
        <v>103</v>
      </c>
      <c r="G31" s="139" t="n">
        <v>0</v>
      </c>
      <c r="H31" s="139" t="n">
        <v>0</v>
      </c>
      <c r="I31" s="139" t="n">
        <v>0</v>
      </c>
      <c r="J31" s="139" t="n">
        <v>0</v>
      </c>
      <c r="K31" s="139" t="n">
        <v>45</v>
      </c>
      <c r="L31" s="139" t="n">
        <v>0</v>
      </c>
      <c r="M31" s="139" t="n">
        <v>0</v>
      </c>
      <c r="N31" s="139" t="n">
        <v>62</v>
      </c>
      <c r="O31" s="139" t="n">
        <v>0</v>
      </c>
      <c r="P31" s="139" t="n">
        <v>46</v>
      </c>
      <c r="Q31" s="10"/>
    </row>
    <row r="32" customFormat="false" ht="12" hidden="false" customHeight="true" outlineLevel="0" collapsed="false">
      <c r="A32" s="138" t="s">
        <v>138</v>
      </c>
      <c r="B32" s="139" t="n">
        <v>73</v>
      </c>
      <c r="C32" s="139" t="n">
        <v>46</v>
      </c>
      <c r="D32" s="139" t="n">
        <v>5</v>
      </c>
      <c r="E32" s="139" t="n">
        <v>0</v>
      </c>
      <c r="F32" s="139" t="n">
        <v>585</v>
      </c>
      <c r="G32" s="139" t="s">
        <v>177</v>
      </c>
      <c r="H32" s="139" t="n">
        <v>0</v>
      </c>
      <c r="I32" s="139" t="n">
        <v>0</v>
      </c>
      <c r="J32" s="139" t="n">
        <v>0</v>
      </c>
      <c r="K32" s="139" t="s">
        <v>177</v>
      </c>
      <c r="L32" s="139" t="s">
        <v>177</v>
      </c>
      <c r="M32" s="139" t="n">
        <v>266</v>
      </c>
      <c r="N32" s="139" t="n">
        <v>399</v>
      </c>
      <c r="O32" s="139" t="n">
        <v>0</v>
      </c>
      <c r="P32" s="139" t="n">
        <v>814</v>
      </c>
      <c r="Q32" s="10"/>
    </row>
    <row r="33" customFormat="false" ht="12" hidden="false" customHeight="true" outlineLevel="0" collapsed="false">
      <c r="A33" s="138" t="s">
        <v>137</v>
      </c>
      <c r="B33" s="139" t="n">
        <v>40</v>
      </c>
      <c r="C33" s="139" t="n">
        <v>81</v>
      </c>
      <c r="D33" s="139" t="n">
        <v>0</v>
      </c>
      <c r="E33" s="139" t="s">
        <v>177</v>
      </c>
      <c r="F33" s="139" t="n">
        <v>616</v>
      </c>
      <c r="G33" s="139" t="n">
        <v>0</v>
      </c>
      <c r="H33" s="139" t="n">
        <v>0</v>
      </c>
      <c r="I33" s="139" t="n">
        <v>0</v>
      </c>
      <c r="J33" s="139" t="n">
        <v>0</v>
      </c>
      <c r="K33" s="139" t="s">
        <v>177</v>
      </c>
      <c r="L33" s="139" t="n">
        <v>31</v>
      </c>
      <c r="M33" s="139" t="n">
        <v>122</v>
      </c>
      <c r="N33" s="139" t="n">
        <v>872</v>
      </c>
      <c r="O33" s="139" t="n">
        <v>0</v>
      </c>
      <c r="P33" s="139" t="n">
        <v>177</v>
      </c>
      <c r="Q33" s="10"/>
    </row>
    <row r="34" customFormat="false" ht="12" hidden="false" customHeight="true" outlineLevel="0" collapsed="false">
      <c r="A34" s="138" t="s">
        <v>135</v>
      </c>
      <c r="B34" s="139" t="n">
        <v>313</v>
      </c>
      <c r="C34" s="139" t="n">
        <v>50</v>
      </c>
      <c r="D34" s="139" t="n">
        <v>0</v>
      </c>
      <c r="E34" s="139" t="n">
        <v>21</v>
      </c>
      <c r="F34" s="139" t="n">
        <v>1125</v>
      </c>
      <c r="G34" s="139" t="n">
        <v>61</v>
      </c>
      <c r="H34" s="139" t="n">
        <v>0</v>
      </c>
      <c r="I34" s="139" t="n">
        <v>0</v>
      </c>
      <c r="J34" s="139" t="s">
        <v>177</v>
      </c>
      <c r="K34" s="139" t="s">
        <v>177</v>
      </c>
      <c r="L34" s="139" t="n">
        <v>0</v>
      </c>
      <c r="M34" s="139" t="n">
        <v>38</v>
      </c>
      <c r="N34" s="139" t="n">
        <v>47</v>
      </c>
      <c r="O34" s="139" t="n">
        <v>5</v>
      </c>
      <c r="P34" s="139" t="n">
        <v>38</v>
      </c>
      <c r="Q34" s="10"/>
    </row>
    <row r="35" customFormat="false" ht="12" hidden="false" customHeight="true" outlineLevel="0" collapsed="false">
      <c r="A35" s="138" t="s">
        <v>123</v>
      </c>
      <c r="B35" s="139" t="s">
        <v>177</v>
      </c>
      <c r="C35" s="139" t="s">
        <v>177</v>
      </c>
      <c r="D35" s="139" t="n">
        <v>0</v>
      </c>
      <c r="E35" s="139" t="n">
        <v>0</v>
      </c>
      <c r="F35" s="139" t="n">
        <v>17</v>
      </c>
      <c r="G35" s="139" t="s">
        <v>177</v>
      </c>
      <c r="H35" s="139" t="s">
        <v>177</v>
      </c>
      <c r="I35" s="139" t="s">
        <v>177</v>
      </c>
      <c r="J35" s="139" t="n">
        <v>13</v>
      </c>
      <c r="K35" s="139" t="n">
        <v>0</v>
      </c>
      <c r="L35" s="139" t="n">
        <v>0</v>
      </c>
      <c r="M35" s="139" t="n">
        <v>0</v>
      </c>
      <c r="N35" s="139" t="n">
        <v>77</v>
      </c>
      <c r="O35" s="139" t="n">
        <v>0</v>
      </c>
      <c r="P35" s="139" t="n">
        <v>49</v>
      </c>
      <c r="Q35" s="10"/>
    </row>
    <row r="36" customFormat="false" ht="12" hidden="false" customHeight="false" outlineLevel="0" collapsed="false">
      <c r="A36" s="138" t="s">
        <v>136</v>
      </c>
      <c r="B36" s="139" t="n">
        <v>69</v>
      </c>
      <c r="C36" s="139" t="n">
        <v>28</v>
      </c>
      <c r="D36" s="139" t="n">
        <v>0</v>
      </c>
      <c r="E36" s="139" t="n">
        <v>0</v>
      </c>
      <c r="F36" s="139" t="n">
        <v>141</v>
      </c>
      <c r="G36" s="139" t="n">
        <v>11</v>
      </c>
      <c r="H36" s="139" t="n">
        <v>0</v>
      </c>
      <c r="I36" s="139" t="n">
        <v>0</v>
      </c>
      <c r="J36" s="139" t="n">
        <v>0</v>
      </c>
      <c r="K36" s="139" t="n">
        <v>7</v>
      </c>
      <c r="L36" s="139" t="s">
        <v>177</v>
      </c>
      <c r="M36" s="139" t="s">
        <v>177</v>
      </c>
      <c r="N36" s="139" t="n">
        <v>150</v>
      </c>
      <c r="O36" s="139" t="n">
        <v>0</v>
      </c>
      <c r="P36" s="139" t="n">
        <v>49</v>
      </c>
      <c r="Q36" s="10"/>
    </row>
    <row r="37" customFormat="false" ht="12" hidden="false" customHeight="true" outlineLevel="0" collapsed="false">
      <c r="A37" s="138" t="s">
        <v>139</v>
      </c>
      <c r="B37" s="139" t="n">
        <v>55</v>
      </c>
      <c r="C37" s="139" t="s">
        <v>177</v>
      </c>
      <c r="D37" s="139" t="n">
        <v>0</v>
      </c>
      <c r="E37" s="139" t="s">
        <v>177</v>
      </c>
      <c r="F37" s="139" t="n">
        <v>7</v>
      </c>
      <c r="G37" s="139" t="n">
        <v>15</v>
      </c>
      <c r="H37" s="139" t="n">
        <v>0</v>
      </c>
      <c r="I37" s="139" t="n">
        <v>0</v>
      </c>
      <c r="J37" s="139" t="n">
        <v>0</v>
      </c>
      <c r="K37" s="139" t="n">
        <v>0</v>
      </c>
      <c r="L37" s="139" t="n">
        <v>0</v>
      </c>
      <c r="M37" s="139" t="n">
        <v>0</v>
      </c>
      <c r="N37" s="139" t="n">
        <v>28</v>
      </c>
      <c r="O37" s="139" t="n">
        <v>6</v>
      </c>
      <c r="P37" s="139" t="n">
        <v>8</v>
      </c>
      <c r="Q37" s="10"/>
    </row>
    <row r="38" customFormat="false" ht="12" hidden="false" customHeight="true" outlineLevel="0" collapsed="false">
      <c r="A38" s="138" t="s">
        <v>140</v>
      </c>
      <c r="B38" s="139" t="n">
        <v>113</v>
      </c>
      <c r="C38" s="139" t="n">
        <v>68</v>
      </c>
      <c r="D38" s="139" t="n">
        <v>0</v>
      </c>
      <c r="E38" s="139" t="n">
        <v>38</v>
      </c>
      <c r="F38" s="139" t="n">
        <v>1517</v>
      </c>
      <c r="G38" s="139" t="n">
        <v>16</v>
      </c>
      <c r="H38" s="139" t="s">
        <v>177</v>
      </c>
      <c r="I38" s="139" t="n">
        <v>0</v>
      </c>
      <c r="J38" s="139" t="n">
        <v>0</v>
      </c>
      <c r="K38" s="139" t="n">
        <v>17</v>
      </c>
      <c r="L38" s="139" t="s">
        <v>177</v>
      </c>
      <c r="M38" s="139" t="n">
        <v>25</v>
      </c>
      <c r="N38" s="139" t="n">
        <v>34</v>
      </c>
      <c r="O38" s="139" t="n">
        <v>0</v>
      </c>
      <c r="P38" s="139" t="n">
        <v>71</v>
      </c>
      <c r="Q38" s="10"/>
    </row>
    <row r="39" customFormat="false" ht="12" hidden="false" customHeight="true" outlineLevel="0" collapsed="false">
      <c r="A39" s="138" t="s">
        <v>141</v>
      </c>
      <c r="B39" s="139" t="n">
        <v>6</v>
      </c>
      <c r="C39" s="139" t="s">
        <v>177</v>
      </c>
      <c r="D39" s="139" t="n">
        <v>0</v>
      </c>
      <c r="E39" s="139" t="n">
        <v>0</v>
      </c>
      <c r="F39" s="139" t="s">
        <v>177</v>
      </c>
      <c r="G39" s="139" t="n">
        <v>0</v>
      </c>
      <c r="H39" s="139" t="n">
        <v>0</v>
      </c>
      <c r="I39" s="139" t="n">
        <v>0</v>
      </c>
      <c r="J39" s="139" t="n">
        <v>0</v>
      </c>
      <c r="K39" s="139" t="n">
        <v>0</v>
      </c>
      <c r="L39" s="139" t="n">
        <v>0</v>
      </c>
      <c r="M39" s="139" t="n">
        <v>0</v>
      </c>
      <c r="N39" s="139" t="n">
        <v>145</v>
      </c>
      <c r="O39" s="139" t="n">
        <v>0</v>
      </c>
      <c r="P39" s="139" t="n">
        <v>152</v>
      </c>
      <c r="Q39" s="10"/>
    </row>
    <row r="40" customFormat="false" ht="12" hidden="false" customHeight="true" outlineLevel="0" collapsed="false">
      <c r="A40" s="138" t="s">
        <v>29</v>
      </c>
      <c r="B40" s="139" t="n">
        <v>153</v>
      </c>
      <c r="C40" s="139" t="s">
        <v>177</v>
      </c>
      <c r="D40" s="139" t="n">
        <v>0</v>
      </c>
      <c r="E40" s="139" t="n">
        <v>17</v>
      </c>
      <c r="F40" s="139" t="n">
        <v>36</v>
      </c>
      <c r="G40" s="139" t="n">
        <v>0</v>
      </c>
      <c r="H40" s="139" t="n">
        <v>0</v>
      </c>
      <c r="I40" s="139" t="n">
        <v>0</v>
      </c>
      <c r="J40" s="139" t="n">
        <v>0</v>
      </c>
      <c r="K40" s="139" t="n">
        <v>19</v>
      </c>
      <c r="L40" s="139" t="n">
        <v>0</v>
      </c>
      <c r="M40" s="139" t="n">
        <v>0</v>
      </c>
      <c r="N40" s="139" t="n">
        <v>17</v>
      </c>
      <c r="O40" s="139" t="n">
        <v>0</v>
      </c>
      <c r="P40" s="139" t="n">
        <v>71</v>
      </c>
      <c r="Q40" s="10"/>
    </row>
    <row r="41" customFormat="false" ht="12" hidden="false" customHeight="false" outlineLevel="0" collapsed="false">
      <c r="A41" s="138" t="s">
        <v>143</v>
      </c>
      <c r="B41" s="139" t="n">
        <v>157</v>
      </c>
      <c r="C41" s="139" t="n">
        <v>24</v>
      </c>
      <c r="D41" s="139" t="n">
        <v>0</v>
      </c>
      <c r="E41" s="139" t="n">
        <v>6</v>
      </c>
      <c r="F41" s="139" t="n">
        <v>281</v>
      </c>
      <c r="G41" s="139" t="s">
        <v>177</v>
      </c>
      <c r="H41" s="139" t="s">
        <v>177</v>
      </c>
      <c r="I41" s="139" t="n">
        <v>0</v>
      </c>
      <c r="J41" s="139" t="s">
        <v>177</v>
      </c>
      <c r="K41" s="139" t="s">
        <v>177</v>
      </c>
      <c r="L41" s="139" t="n">
        <v>0</v>
      </c>
      <c r="M41" s="139" t="s">
        <v>177</v>
      </c>
      <c r="N41" s="139" t="n">
        <v>42</v>
      </c>
      <c r="O41" s="139" t="s">
        <v>177</v>
      </c>
      <c r="P41" s="139" t="n">
        <v>8</v>
      </c>
      <c r="Q41" s="10"/>
    </row>
    <row r="42" customFormat="false" ht="22.5" hidden="false" customHeight="false" outlineLevel="0" collapsed="false">
      <c r="A42" s="138" t="s">
        <v>71</v>
      </c>
      <c r="B42" s="139" t="s">
        <v>177</v>
      </c>
      <c r="C42" s="139" t="n">
        <v>0</v>
      </c>
      <c r="D42" s="139" t="n">
        <v>0</v>
      </c>
      <c r="E42" s="139" t="n">
        <v>0</v>
      </c>
      <c r="F42" s="139" t="s">
        <v>177</v>
      </c>
      <c r="G42" s="139" t="n">
        <v>0</v>
      </c>
      <c r="H42" s="139" t="n">
        <v>0</v>
      </c>
      <c r="I42" s="139" t="n">
        <v>0</v>
      </c>
      <c r="J42" s="139" t="n">
        <v>0</v>
      </c>
      <c r="K42" s="139" t="n">
        <v>18</v>
      </c>
      <c r="L42" s="139" t="n">
        <v>0</v>
      </c>
      <c r="M42" s="139" t="n">
        <v>0</v>
      </c>
      <c r="N42" s="139" t="n">
        <v>34</v>
      </c>
      <c r="O42" s="139" t="n">
        <v>0</v>
      </c>
      <c r="P42" s="139" t="n">
        <v>12</v>
      </c>
      <c r="Q42" s="10"/>
    </row>
    <row r="43" customFormat="false" ht="12" hidden="false" customHeight="false" outlineLevel="0" collapsed="false">
      <c r="A43" s="138" t="s">
        <v>121</v>
      </c>
      <c r="B43" s="139" t="n">
        <v>136</v>
      </c>
      <c r="C43" s="139" t="n">
        <v>10</v>
      </c>
      <c r="D43" s="139" t="n">
        <v>0</v>
      </c>
      <c r="E43" s="139" t="s">
        <v>177</v>
      </c>
      <c r="F43" s="139" t="n">
        <v>26</v>
      </c>
      <c r="G43" s="139" t="n">
        <v>0</v>
      </c>
      <c r="H43" s="139" t="n">
        <v>30</v>
      </c>
      <c r="I43" s="139" t="n">
        <v>0</v>
      </c>
      <c r="J43" s="139" t="n">
        <v>29</v>
      </c>
      <c r="K43" s="139" t="s">
        <v>177</v>
      </c>
      <c r="L43" s="139" t="n">
        <v>0</v>
      </c>
      <c r="M43" s="139" t="n">
        <v>0</v>
      </c>
      <c r="N43" s="139" t="n">
        <v>68</v>
      </c>
      <c r="O43" s="139" t="n">
        <v>0</v>
      </c>
      <c r="P43" s="139" t="n">
        <v>10</v>
      </c>
      <c r="Q43" s="10"/>
    </row>
    <row r="44" customFormat="false" ht="12" hidden="false" customHeight="true" outlineLevel="0" collapsed="false">
      <c r="A44" s="138" t="s">
        <v>147</v>
      </c>
      <c r="B44" s="139" t="n">
        <v>71</v>
      </c>
      <c r="C44" s="139" t="n">
        <v>23</v>
      </c>
      <c r="D44" s="139" t="n">
        <v>0</v>
      </c>
      <c r="E44" s="139" t="n">
        <v>22</v>
      </c>
      <c r="F44" s="139" t="n">
        <v>17</v>
      </c>
      <c r="G44" s="139" t="s">
        <v>177</v>
      </c>
      <c r="H44" s="139" t="n">
        <v>0</v>
      </c>
      <c r="I44" s="139" t="n">
        <v>0</v>
      </c>
      <c r="J44" s="139" t="n">
        <v>0</v>
      </c>
      <c r="K44" s="139" t="n">
        <v>0</v>
      </c>
      <c r="L44" s="139" t="n">
        <v>0</v>
      </c>
      <c r="M44" s="139" t="n">
        <v>12</v>
      </c>
      <c r="N44" s="139" t="n">
        <v>6</v>
      </c>
      <c r="O44" s="139" t="n">
        <v>0</v>
      </c>
      <c r="P44" s="139" t="s">
        <v>177</v>
      </c>
      <c r="Q44" s="10"/>
    </row>
    <row r="45" customFormat="false" ht="12" hidden="false" customHeight="true" outlineLevel="0" collapsed="false">
      <c r="A45" s="138" t="s">
        <v>144</v>
      </c>
      <c r="B45" s="139" t="n">
        <v>94</v>
      </c>
      <c r="C45" s="139" t="n">
        <v>118</v>
      </c>
      <c r="D45" s="139" t="n">
        <v>0</v>
      </c>
      <c r="E45" s="139" t="n">
        <v>10</v>
      </c>
      <c r="F45" s="139" t="n">
        <v>151</v>
      </c>
      <c r="G45" s="139" t="n">
        <v>59</v>
      </c>
      <c r="H45" s="139" t="n">
        <v>0</v>
      </c>
      <c r="I45" s="139" t="s">
        <v>177</v>
      </c>
      <c r="J45" s="139" t="n">
        <v>0</v>
      </c>
      <c r="K45" s="139" t="n">
        <v>0</v>
      </c>
      <c r="L45" s="139" t="s">
        <v>177</v>
      </c>
      <c r="M45" s="139" t="s">
        <v>177</v>
      </c>
      <c r="N45" s="139" t="s">
        <v>177</v>
      </c>
      <c r="O45" s="139" t="n">
        <v>0</v>
      </c>
      <c r="P45" s="139" t="n">
        <v>34</v>
      </c>
      <c r="Q45" s="10"/>
    </row>
    <row r="46" customFormat="false" ht="12.75" hidden="false" customHeight="true" outlineLevel="0" collapsed="false">
      <c r="A46" s="138" t="s">
        <v>33</v>
      </c>
      <c r="B46" s="139" t="n">
        <v>0</v>
      </c>
      <c r="C46" s="139" t="n">
        <v>0</v>
      </c>
      <c r="D46" s="139" t="n">
        <v>0</v>
      </c>
      <c r="E46" s="139" t="n">
        <v>0</v>
      </c>
      <c r="F46" s="139" t="n">
        <v>46</v>
      </c>
      <c r="G46" s="139" t="n">
        <v>0</v>
      </c>
      <c r="H46" s="139" t="n">
        <v>0</v>
      </c>
      <c r="I46" s="139" t="n">
        <v>0</v>
      </c>
      <c r="J46" s="139" t="n">
        <v>0</v>
      </c>
      <c r="K46" s="139" t="n">
        <v>51</v>
      </c>
      <c r="L46" s="139" t="n">
        <v>0</v>
      </c>
      <c r="M46" s="139" t="n">
        <v>0</v>
      </c>
      <c r="N46" s="139" t="n">
        <v>38</v>
      </c>
      <c r="O46" s="139" t="n">
        <v>0</v>
      </c>
      <c r="P46" s="139" t="n">
        <v>14</v>
      </c>
      <c r="Q46" s="10"/>
    </row>
    <row r="47" customFormat="false" ht="12" hidden="false" customHeight="true" outlineLevel="0" collapsed="false">
      <c r="A47" s="142" t="s">
        <v>142</v>
      </c>
      <c r="B47" s="143" t="n">
        <v>5</v>
      </c>
      <c r="C47" s="143" t="s">
        <v>177</v>
      </c>
      <c r="D47" s="143" t="n">
        <v>0</v>
      </c>
      <c r="E47" s="143" t="n">
        <v>0</v>
      </c>
      <c r="F47" s="143" t="n">
        <v>15</v>
      </c>
      <c r="G47" s="143" t="n">
        <v>112</v>
      </c>
      <c r="H47" s="143" t="n">
        <v>0</v>
      </c>
      <c r="I47" s="143" t="n">
        <v>0</v>
      </c>
      <c r="J47" s="143" t="n">
        <v>0</v>
      </c>
      <c r="K47" s="143" t="n">
        <v>0</v>
      </c>
      <c r="L47" s="143" t="n">
        <v>0</v>
      </c>
      <c r="M47" s="143" t="n">
        <v>0</v>
      </c>
      <c r="N47" s="143" t="n">
        <v>54</v>
      </c>
      <c r="O47" s="143" t="n">
        <v>16</v>
      </c>
      <c r="P47" s="143" t="s">
        <v>177</v>
      </c>
      <c r="Q47" s="10"/>
    </row>
    <row r="48" customFormat="false" ht="12" hidden="false" customHeight="false" outlineLevel="0" collapsed="false">
      <c r="A48" s="128"/>
      <c r="B48" s="128"/>
      <c r="C48" s="128"/>
      <c r="D48" s="128"/>
      <c r="E48" s="128"/>
      <c r="F48" s="128"/>
      <c r="G48" s="128"/>
      <c r="H48" s="128"/>
      <c r="I48" s="128"/>
      <c r="J48" s="128"/>
      <c r="K48" s="128"/>
      <c r="L48" s="128"/>
      <c r="M48" s="128"/>
      <c r="N48" s="128"/>
      <c r="O48" s="128"/>
      <c r="P48" s="128"/>
      <c r="Q48" s="128"/>
    </row>
    <row r="49" customFormat="false" ht="32.25" hidden="false" customHeight="true" outlineLevel="0" collapsed="false">
      <c r="A49" s="135" t="s">
        <v>131</v>
      </c>
      <c r="B49" s="136" t="s">
        <v>60</v>
      </c>
      <c r="C49" s="136" t="s">
        <v>61</v>
      </c>
      <c r="D49" s="136" t="s">
        <v>62</v>
      </c>
      <c r="E49" s="136" t="s">
        <v>63</v>
      </c>
      <c r="F49" s="146" t="s">
        <v>183</v>
      </c>
      <c r="G49" s="136" t="s">
        <v>66</v>
      </c>
      <c r="H49" s="136" t="s">
        <v>67</v>
      </c>
      <c r="I49" s="136" t="s">
        <v>68</v>
      </c>
      <c r="J49" s="136" t="s">
        <v>69</v>
      </c>
      <c r="K49" s="136" t="s">
        <v>70</v>
      </c>
      <c r="L49" s="136" t="s">
        <v>253</v>
      </c>
      <c r="M49" s="136" t="s">
        <v>185</v>
      </c>
      <c r="N49" s="136" t="s">
        <v>73</v>
      </c>
      <c r="O49" s="136" t="s">
        <v>186</v>
      </c>
      <c r="P49" s="128"/>
      <c r="Q49" s="128"/>
    </row>
    <row r="50" customFormat="false" ht="12" hidden="false" customHeight="true" outlineLevel="0" collapsed="false">
      <c r="A50" s="138" t="s">
        <v>132</v>
      </c>
      <c r="B50" s="139" t="n">
        <v>45</v>
      </c>
      <c r="C50" s="139" t="n">
        <v>77</v>
      </c>
      <c r="D50" s="139" t="n">
        <v>85</v>
      </c>
      <c r="E50" s="139" t="n">
        <v>215</v>
      </c>
      <c r="F50" s="139" t="n">
        <v>585</v>
      </c>
      <c r="G50" s="139" t="n">
        <v>9</v>
      </c>
      <c r="H50" s="139" t="s">
        <v>177</v>
      </c>
      <c r="I50" s="139" t="n">
        <v>181</v>
      </c>
      <c r="J50" s="139" t="n">
        <v>6759</v>
      </c>
      <c r="K50" s="139" t="n">
        <v>1062</v>
      </c>
      <c r="L50" s="139" t="n">
        <v>30</v>
      </c>
      <c r="M50" s="139" t="n">
        <v>57</v>
      </c>
      <c r="N50" s="139" t="n">
        <v>524</v>
      </c>
      <c r="O50" s="139" t="n">
        <v>397</v>
      </c>
      <c r="P50" s="128"/>
      <c r="Q50" s="128"/>
    </row>
    <row r="51" customFormat="false" ht="12" hidden="false" customHeight="false" outlineLevel="0" collapsed="false">
      <c r="A51" s="138" t="s">
        <v>134</v>
      </c>
      <c r="B51" s="139" t="n">
        <v>8</v>
      </c>
      <c r="C51" s="139" t="s">
        <v>177</v>
      </c>
      <c r="D51" s="139" t="n">
        <v>0</v>
      </c>
      <c r="E51" s="139" t="n">
        <v>11</v>
      </c>
      <c r="F51" s="139" t="n">
        <v>28</v>
      </c>
      <c r="G51" s="139" t="n">
        <v>0</v>
      </c>
      <c r="H51" s="139" t="n">
        <v>0</v>
      </c>
      <c r="I51" s="139" t="n">
        <v>21</v>
      </c>
      <c r="J51" s="139" t="n">
        <v>457</v>
      </c>
      <c r="K51" s="139" t="n">
        <v>87</v>
      </c>
      <c r="L51" s="139" t="n">
        <v>0</v>
      </c>
      <c r="M51" s="139" t="n">
        <v>9941</v>
      </c>
      <c r="N51" s="139" t="n">
        <v>152</v>
      </c>
      <c r="O51" s="141" t="n">
        <v>261</v>
      </c>
      <c r="P51" s="128"/>
      <c r="Q51" s="128"/>
    </row>
    <row r="52" customFormat="false" ht="12" hidden="false" customHeight="false" outlineLevel="0" collapsed="false">
      <c r="A52" s="138" t="s">
        <v>133</v>
      </c>
      <c r="B52" s="139" t="s">
        <v>177</v>
      </c>
      <c r="C52" s="139" t="n">
        <v>0</v>
      </c>
      <c r="D52" s="139" t="n">
        <v>16</v>
      </c>
      <c r="E52" s="139" t="n">
        <v>21</v>
      </c>
      <c r="F52" s="139" t="n">
        <v>247</v>
      </c>
      <c r="G52" s="139" t="n">
        <v>37</v>
      </c>
      <c r="H52" s="139" t="n">
        <v>0</v>
      </c>
      <c r="I52" s="139" t="n">
        <v>11</v>
      </c>
      <c r="J52" s="139" t="n">
        <v>804</v>
      </c>
      <c r="K52" s="139" t="n">
        <v>189</v>
      </c>
      <c r="L52" s="139" t="n">
        <v>109</v>
      </c>
      <c r="M52" s="139" t="n">
        <v>1714</v>
      </c>
      <c r="N52" s="139" t="n">
        <v>410</v>
      </c>
      <c r="O52" s="141" t="n">
        <v>45</v>
      </c>
      <c r="P52" s="128"/>
      <c r="Q52" s="128"/>
    </row>
    <row r="53" customFormat="false" ht="22.5" hidden="false" customHeight="false" outlineLevel="0" collapsed="false">
      <c r="A53" s="138" t="s">
        <v>64</v>
      </c>
      <c r="B53" s="139" t="s">
        <v>177</v>
      </c>
      <c r="C53" s="139" t="n">
        <v>0</v>
      </c>
      <c r="D53" s="139" t="n">
        <v>0</v>
      </c>
      <c r="E53" s="139" t="n">
        <v>0</v>
      </c>
      <c r="F53" s="139" t="n">
        <v>0</v>
      </c>
      <c r="G53" s="139" t="n">
        <v>0</v>
      </c>
      <c r="H53" s="139" t="n">
        <v>6</v>
      </c>
      <c r="I53" s="139" t="s">
        <v>177</v>
      </c>
      <c r="J53" s="139" t="n">
        <v>898</v>
      </c>
      <c r="K53" s="139" t="n">
        <v>162</v>
      </c>
      <c r="L53" s="139" t="n">
        <v>0</v>
      </c>
      <c r="M53" s="139" t="n">
        <v>0</v>
      </c>
      <c r="N53" s="139" t="n">
        <v>9</v>
      </c>
      <c r="O53" s="141" t="n">
        <v>55</v>
      </c>
      <c r="P53" s="128"/>
      <c r="Q53" s="128"/>
    </row>
    <row r="54" customFormat="false" ht="12" hidden="false" customHeight="true" outlineLevel="0" collapsed="false">
      <c r="A54" s="138" t="s">
        <v>138</v>
      </c>
      <c r="B54" s="139" t="n">
        <v>0</v>
      </c>
      <c r="C54" s="139" t="s">
        <v>177</v>
      </c>
      <c r="D54" s="139" t="s">
        <v>177</v>
      </c>
      <c r="E54" s="139" t="n">
        <v>0</v>
      </c>
      <c r="F54" s="139" t="n">
        <v>221</v>
      </c>
      <c r="G54" s="139" t="s">
        <v>177</v>
      </c>
      <c r="H54" s="139" t="n">
        <v>0</v>
      </c>
      <c r="I54" s="139" t="s">
        <v>177</v>
      </c>
      <c r="J54" s="139" t="n">
        <v>1822</v>
      </c>
      <c r="K54" s="139" t="n">
        <v>687</v>
      </c>
      <c r="L54" s="139" t="s">
        <v>177</v>
      </c>
      <c r="M54" s="139" t="n">
        <v>18</v>
      </c>
      <c r="N54" s="139" t="n">
        <v>582</v>
      </c>
      <c r="O54" s="141" t="n">
        <v>50</v>
      </c>
      <c r="P54" s="128"/>
      <c r="Q54" s="128"/>
    </row>
    <row r="55" customFormat="false" ht="12" hidden="false" customHeight="true" outlineLevel="0" collapsed="false">
      <c r="A55" s="138" t="s">
        <v>137</v>
      </c>
      <c r="B55" s="139" t="s">
        <v>177</v>
      </c>
      <c r="C55" s="147" t="n">
        <v>0</v>
      </c>
      <c r="D55" s="139" t="n">
        <v>0</v>
      </c>
      <c r="E55" s="139" t="n">
        <v>0</v>
      </c>
      <c r="F55" s="139" t="n">
        <v>184</v>
      </c>
      <c r="G55" s="139" t="n">
        <v>6</v>
      </c>
      <c r="H55" s="139" t="s">
        <v>177</v>
      </c>
      <c r="I55" s="139" t="n">
        <v>21</v>
      </c>
      <c r="J55" s="139" t="n">
        <v>1053</v>
      </c>
      <c r="K55" s="139" t="n">
        <v>169</v>
      </c>
      <c r="L55" s="139" t="n">
        <v>12</v>
      </c>
      <c r="M55" s="139" t="n">
        <v>315</v>
      </c>
      <c r="N55" s="139" t="n">
        <v>112</v>
      </c>
      <c r="O55" s="141" t="n">
        <v>27</v>
      </c>
      <c r="P55" s="128"/>
      <c r="Q55" s="128"/>
    </row>
    <row r="56" customFormat="false" ht="12" hidden="false" customHeight="true" outlineLevel="0" collapsed="false">
      <c r="A56" s="138" t="s">
        <v>135</v>
      </c>
      <c r="B56" s="139" t="n">
        <v>5</v>
      </c>
      <c r="C56" s="139" t="n">
        <v>6</v>
      </c>
      <c r="D56" s="139" t="n">
        <v>107</v>
      </c>
      <c r="E56" s="139" t="n">
        <v>10</v>
      </c>
      <c r="F56" s="139" t="n">
        <v>80</v>
      </c>
      <c r="G56" s="139" t="n">
        <v>0</v>
      </c>
      <c r="H56" s="139" t="s">
        <v>177</v>
      </c>
      <c r="I56" s="139" t="n">
        <v>30</v>
      </c>
      <c r="J56" s="139" t="n">
        <v>71</v>
      </c>
      <c r="K56" s="139" t="n">
        <v>51</v>
      </c>
      <c r="L56" s="139" t="n">
        <v>7</v>
      </c>
      <c r="M56" s="139" t="n">
        <v>258</v>
      </c>
      <c r="N56" s="139" t="n">
        <v>1153</v>
      </c>
      <c r="O56" s="141" t="n">
        <v>133</v>
      </c>
      <c r="P56" s="128"/>
      <c r="Q56" s="128"/>
    </row>
    <row r="57" customFormat="false" ht="12" hidden="false" customHeight="true" outlineLevel="0" collapsed="false">
      <c r="A57" s="138" t="s">
        <v>123</v>
      </c>
      <c r="B57" s="139" t="n">
        <v>760</v>
      </c>
      <c r="C57" s="139" t="s">
        <v>177</v>
      </c>
      <c r="D57" s="139" t="s">
        <v>177</v>
      </c>
      <c r="E57" s="139" t="s">
        <v>177</v>
      </c>
      <c r="F57" s="139" t="n">
        <v>0</v>
      </c>
      <c r="G57" s="139" t="n">
        <v>0</v>
      </c>
      <c r="H57" s="139" t="s">
        <v>177</v>
      </c>
      <c r="I57" s="139" t="n">
        <v>12</v>
      </c>
      <c r="J57" s="139" t="n">
        <v>302</v>
      </c>
      <c r="K57" s="139" t="n">
        <v>94</v>
      </c>
      <c r="L57" s="139" t="n">
        <v>0</v>
      </c>
      <c r="M57" s="139" t="n">
        <v>0</v>
      </c>
      <c r="N57" s="139" t="n">
        <v>34</v>
      </c>
      <c r="O57" s="141" t="n">
        <v>216</v>
      </c>
      <c r="P57" s="128"/>
      <c r="Q57" s="128"/>
    </row>
    <row r="58" customFormat="false" ht="12" hidden="false" customHeight="false" outlineLevel="0" collapsed="false">
      <c r="A58" s="138" t="s">
        <v>136</v>
      </c>
      <c r="B58" s="139" t="s">
        <v>177</v>
      </c>
      <c r="C58" s="139" t="s">
        <v>177</v>
      </c>
      <c r="D58" s="139" t="n">
        <v>0</v>
      </c>
      <c r="E58" s="139" t="s">
        <v>177</v>
      </c>
      <c r="F58" s="139" t="n">
        <v>13</v>
      </c>
      <c r="G58" s="139" t="s">
        <v>177</v>
      </c>
      <c r="H58" s="139" t="s">
        <v>177</v>
      </c>
      <c r="I58" s="139" t="n">
        <v>15</v>
      </c>
      <c r="J58" s="139" t="n">
        <v>269</v>
      </c>
      <c r="K58" s="139" t="n">
        <v>34</v>
      </c>
      <c r="L58" s="139" t="n">
        <v>0</v>
      </c>
      <c r="M58" s="139" t="n">
        <v>1593</v>
      </c>
      <c r="N58" s="139" t="n">
        <v>733</v>
      </c>
      <c r="O58" s="141" t="n">
        <v>215</v>
      </c>
      <c r="P58" s="128"/>
      <c r="Q58" s="128"/>
    </row>
    <row r="59" customFormat="false" ht="12" hidden="false" customHeight="true" outlineLevel="0" collapsed="false">
      <c r="A59" s="138" t="s">
        <v>139</v>
      </c>
      <c r="B59" s="139" t="n">
        <v>0</v>
      </c>
      <c r="C59" s="139" t="n">
        <v>0</v>
      </c>
      <c r="D59" s="139" t="n">
        <v>10</v>
      </c>
      <c r="E59" s="139" t="s">
        <v>177</v>
      </c>
      <c r="F59" s="139" t="n">
        <v>0</v>
      </c>
      <c r="G59" s="139" t="s">
        <v>177</v>
      </c>
      <c r="H59" s="139" t="n">
        <v>0</v>
      </c>
      <c r="I59" s="139" t="s">
        <v>177</v>
      </c>
      <c r="J59" s="139" t="n">
        <v>16</v>
      </c>
      <c r="K59" s="139" t="n">
        <v>135</v>
      </c>
      <c r="L59" s="139" t="n">
        <v>0</v>
      </c>
      <c r="M59" s="139" t="s">
        <v>177</v>
      </c>
      <c r="N59" s="139" t="n">
        <v>231</v>
      </c>
      <c r="O59" s="141" t="n">
        <v>2715</v>
      </c>
      <c r="P59" s="128"/>
      <c r="Q59" s="128"/>
    </row>
    <row r="60" customFormat="false" ht="12" hidden="false" customHeight="true" outlineLevel="0" collapsed="false">
      <c r="A60" s="138" t="s">
        <v>140</v>
      </c>
      <c r="B60" s="139" t="n">
        <v>0</v>
      </c>
      <c r="C60" s="139" t="n">
        <v>8</v>
      </c>
      <c r="D60" s="139" t="n">
        <v>114</v>
      </c>
      <c r="E60" s="139" t="n">
        <v>0</v>
      </c>
      <c r="F60" s="139" t="n">
        <v>100</v>
      </c>
      <c r="G60" s="139" t="n">
        <v>0</v>
      </c>
      <c r="H60" s="139" t="s">
        <v>177</v>
      </c>
      <c r="I60" s="139" t="n">
        <v>44</v>
      </c>
      <c r="J60" s="139" t="n">
        <v>133</v>
      </c>
      <c r="K60" s="139" t="n">
        <v>201</v>
      </c>
      <c r="L60" s="139" t="n">
        <v>5</v>
      </c>
      <c r="M60" s="139" t="n">
        <v>14</v>
      </c>
      <c r="N60" s="139" t="n">
        <v>270</v>
      </c>
      <c r="O60" s="141" t="n">
        <v>47</v>
      </c>
      <c r="P60" s="128"/>
      <c r="Q60" s="128"/>
    </row>
    <row r="61" customFormat="false" ht="12" hidden="false" customHeight="true" outlineLevel="0" collapsed="false">
      <c r="A61" s="138" t="s">
        <v>141</v>
      </c>
      <c r="B61" s="139" t="n">
        <v>8</v>
      </c>
      <c r="C61" s="139" t="n">
        <v>0</v>
      </c>
      <c r="D61" s="139" t="n">
        <v>0</v>
      </c>
      <c r="E61" s="139" t="n">
        <v>0</v>
      </c>
      <c r="F61" s="139" t="n">
        <v>0</v>
      </c>
      <c r="G61" s="139" t="n">
        <v>0</v>
      </c>
      <c r="H61" s="139" t="n">
        <v>0</v>
      </c>
      <c r="I61" s="139" t="n">
        <v>0</v>
      </c>
      <c r="J61" s="139" t="n">
        <v>2766</v>
      </c>
      <c r="K61" s="139" t="s">
        <v>177</v>
      </c>
      <c r="L61" s="139" t="n">
        <v>0</v>
      </c>
      <c r="M61" s="139" t="n">
        <v>0</v>
      </c>
      <c r="N61" s="139" t="n">
        <v>67</v>
      </c>
      <c r="O61" s="141" t="n">
        <v>20</v>
      </c>
      <c r="P61" s="128"/>
      <c r="Q61" s="128"/>
    </row>
    <row r="62" customFormat="false" ht="12" hidden="false" customHeight="true" outlineLevel="0" collapsed="false">
      <c r="A62" s="138" t="s">
        <v>29</v>
      </c>
      <c r="B62" s="139" t="n">
        <v>0</v>
      </c>
      <c r="C62" s="139" t="n">
        <v>0</v>
      </c>
      <c r="D62" s="139" t="n">
        <v>0</v>
      </c>
      <c r="E62" s="139" t="s">
        <v>177</v>
      </c>
      <c r="F62" s="139" t="n">
        <v>0</v>
      </c>
      <c r="G62" s="139" t="n">
        <v>0</v>
      </c>
      <c r="H62" s="139" t="n">
        <v>0</v>
      </c>
      <c r="I62" s="139" t="n">
        <v>9</v>
      </c>
      <c r="J62" s="139" t="n">
        <v>390</v>
      </c>
      <c r="K62" s="139" t="n">
        <v>23</v>
      </c>
      <c r="L62" s="139" t="n">
        <v>0</v>
      </c>
      <c r="M62" s="139" t="n">
        <v>0</v>
      </c>
      <c r="N62" s="139" t="n">
        <v>472</v>
      </c>
      <c r="O62" s="141" t="n">
        <v>37</v>
      </c>
      <c r="P62" s="128"/>
      <c r="Q62" s="128"/>
    </row>
    <row r="63" customFormat="false" ht="12" hidden="false" customHeight="false" outlineLevel="0" collapsed="false">
      <c r="A63" s="138" t="s">
        <v>143</v>
      </c>
      <c r="B63" s="139" t="s">
        <v>177</v>
      </c>
      <c r="C63" s="139" t="n">
        <v>0</v>
      </c>
      <c r="D63" s="139" t="n">
        <v>91</v>
      </c>
      <c r="E63" s="139" t="n">
        <v>7</v>
      </c>
      <c r="F63" s="139" t="n">
        <v>5</v>
      </c>
      <c r="G63" s="139" t="s">
        <v>177</v>
      </c>
      <c r="H63" s="139" t="s">
        <v>177</v>
      </c>
      <c r="I63" s="139" t="s">
        <v>177</v>
      </c>
      <c r="J63" s="139" t="n">
        <v>107</v>
      </c>
      <c r="K63" s="139" t="n">
        <v>28</v>
      </c>
      <c r="L63" s="139" t="s">
        <v>177</v>
      </c>
      <c r="M63" s="139" t="n">
        <v>40</v>
      </c>
      <c r="N63" s="139" t="n">
        <v>68</v>
      </c>
      <c r="O63" s="141" t="n">
        <v>612</v>
      </c>
      <c r="P63" s="128"/>
      <c r="Q63" s="128"/>
    </row>
    <row r="64" customFormat="false" ht="22.5" hidden="false" customHeight="false" outlineLevel="0" collapsed="false">
      <c r="A64" s="138" t="s">
        <v>71</v>
      </c>
      <c r="B64" s="139" t="n">
        <v>0</v>
      </c>
      <c r="C64" s="139" t="n">
        <v>0</v>
      </c>
      <c r="D64" s="139" t="n">
        <v>0</v>
      </c>
      <c r="E64" s="139" t="n">
        <v>0</v>
      </c>
      <c r="F64" s="139" t="s">
        <v>177</v>
      </c>
      <c r="G64" s="139" t="n">
        <v>0</v>
      </c>
      <c r="H64" s="139" t="n">
        <v>0</v>
      </c>
      <c r="I64" s="139" t="n">
        <v>0</v>
      </c>
      <c r="J64" s="139" t="n">
        <v>107</v>
      </c>
      <c r="K64" s="139" t="n">
        <v>18</v>
      </c>
      <c r="L64" s="139" t="n">
        <v>0</v>
      </c>
      <c r="M64" s="139" t="n">
        <v>0</v>
      </c>
      <c r="N64" s="139" t="s">
        <v>177</v>
      </c>
      <c r="O64" s="141" t="n">
        <v>5</v>
      </c>
      <c r="P64" s="128"/>
      <c r="Q64" s="128"/>
    </row>
    <row r="65" customFormat="false" ht="12" hidden="false" customHeight="false" outlineLevel="0" collapsed="false">
      <c r="A65" s="138" t="s">
        <v>121</v>
      </c>
      <c r="B65" s="139" t="n">
        <v>231</v>
      </c>
      <c r="C65" s="139" t="n">
        <v>0</v>
      </c>
      <c r="D65" s="139" t="n">
        <v>0</v>
      </c>
      <c r="E65" s="139" t="s">
        <v>177</v>
      </c>
      <c r="F65" s="139" t="n">
        <v>0</v>
      </c>
      <c r="G65" s="139" t="n">
        <v>0</v>
      </c>
      <c r="H65" s="139" t="n">
        <v>0</v>
      </c>
      <c r="I65" s="139" t="s">
        <v>177</v>
      </c>
      <c r="J65" s="139" t="n">
        <v>208</v>
      </c>
      <c r="K65" s="139" t="n">
        <v>139</v>
      </c>
      <c r="L65" s="139" t="n">
        <v>0</v>
      </c>
      <c r="M65" s="139" t="n">
        <v>0</v>
      </c>
      <c r="N65" s="139" t="n">
        <v>15</v>
      </c>
      <c r="O65" s="141" t="n">
        <v>16</v>
      </c>
      <c r="P65" s="128"/>
      <c r="Q65" s="128"/>
    </row>
    <row r="66" customFormat="false" ht="12" hidden="false" customHeight="true" outlineLevel="0" collapsed="false">
      <c r="A66" s="138" t="s">
        <v>147</v>
      </c>
      <c r="B66" s="139" t="n">
        <v>0</v>
      </c>
      <c r="C66" s="139" t="n">
        <v>6</v>
      </c>
      <c r="D66" s="139" t="s">
        <v>177</v>
      </c>
      <c r="E66" s="139" t="n">
        <v>0</v>
      </c>
      <c r="F66" s="139" t="n">
        <v>0</v>
      </c>
      <c r="G66" s="139" t="s">
        <v>177</v>
      </c>
      <c r="H66" s="139" t="s">
        <v>177</v>
      </c>
      <c r="I66" s="139" t="n">
        <v>10</v>
      </c>
      <c r="J66" s="139" t="n">
        <v>12</v>
      </c>
      <c r="K66" s="139" t="n">
        <v>51</v>
      </c>
      <c r="L66" s="139" t="n">
        <v>0</v>
      </c>
      <c r="M66" s="139" t="n">
        <v>16</v>
      </c>
      <c r="N66" s="139" t="n">
        <v>64</v>
      </c>
      <c r="O66" s="141" t="n">
        <v>66</v>
      </c>
      <c r="P66" s="128"/>
      <c r="Q66" s="128"/>
    </row>
    <row r="67" customFormat="false" ht="12" hidden="false" customHeight="true" outlineLevel="0" collapsed="false">
      <c r="A67" s="138" t="s">
        <v>144</v>
      </c>
      <c r="B67" s="139" t="n">
        <v>6</v>
      </c>
      <c r="C67" s="139" t="n">
        <v>0</v>
      </c>
      <c r="D67" s="139" t="n">
        <v>14</v>
      </c>
      <c r="E67" s="139" t="n">
        <v>0</v>
      </c>
      <c r="F67" s="139" t="n">
        <v>24</v>
      </c>
      <c r="G67" s="139" t="n">
        <v>0</v>
      </c>
      <c r="H67" s="139" t="n">
        <v>0</v>
      </c>
      <c r="I67" s="139" t="s">
        <v>177</v>
      </c>
      <c r="J67" s="139" t="n">
        <v>47</v>
      </c>
      <c r="K67" s="139" t="n">
        <v>21</v>
      </c>
      <c r="L67" s="139" t="n">
        <v>18</v>
      </c>
      <c r="M67" s="139" t="n">
        <v>9</v>
      </c>
      <c r="N67" s="139" t="n">
        <v>249</v>
      </c>
      <c r="O67" s="141" t="n">
        <v>81</v>
      </c>
      <c r="P67" s="128"/>
      <c r="Q67" s="128"/>
    </row>
    <row r="68" customFormat="false" ht="11.25" hidden="false" customHeight="true" outlineLevel="0" collapsed="false">
      <c r="A68" s="138" t="s">
        <v>33</v>
      </c>
      <c r="B68" s="139" t="n">
        <v>0</v>
      </c>
      <c r="C68" s="139" t="n">
        <v>0</v>
      </c>
      <c r="D68" s="139" t="n">
        <v>0</v>
      </c>
      <c r="E68" s="139" t="n">
        <v>0</v>
      </c>
      <c r="F68" s="139" t="s">
        <v>177</v>
      </c>
      <c r="G68" s="139" t="n">
        <v>0</v>
      </c>
      <c r="H68" s="139" t="n">
        <v>0</v>
      </c>
      <c r="I68" s="139" t="n">
        <v>0</v>
      </c>
      <c r="J68" s="139" t="n">
        <v>163</v>
      </c>
      <c r="K68" s="139" t="n">
        <v>48</v>
      </c>
      <c r="L68" s="139" t="n">
        <v>0</v>
      </c>
      <c r="M68" s="139" t="n">
        <v>0</v>
      </c>
      <c r="N68" s="139" t="n">
        <v>0</v>
      </c>
      <c r="O68" s="141" t="s">
        <v>177</v>
      </c>
      <c r="P68" s="128"/>
      <c r="Q68" s="128"/>
    </row>
    <row r="69" customFormat="false" ht="12" hidden="false" customHeight="true" outlineLevel="0" collapsed="false">
      <c r="A69" s="142" t="s">
        <v>142</v>
      </c>
      <c r="B69" s="143" t="n">
        <v>0</v>
      </c>
      <c r="C69" s="143" t="s">
        <v>177</v>
      </c>
      <c r="D69" s="143" t="s">
        <v>177</v>
      </c>
      <c r="E69" s="143" t="n">
        <v>0</v>
      </c>
      <c r="F69" s="143" t="n">
        <v>0</v>
      </c>
      <c r="G69" s="143" t="n">
        <v>0</v>
      </c>
      <c r="H69" s="143" t="s">
        <v>177</v>
      </c>
      <c r="I69" s="143" t="n">
        <v>5</v>
      </c>
      <c r="J69" s="143" t="n">
        <v>8</v>
      </c>
      <c r="K69" s="143" t="n">
        <v>186</v>
      </c>
      <c r="L69" s="143" t="n">
        <v>0</v>
      </c>
      <c r="M69" s="143" t="n">
        <v>0</v>
      </c>
      <c r="N69" s="143" t="n">
        <v>529</v>
      </c>
      <c r="O69" s="148" t="n">
        <v>40</v>
      </c>
      <c r="P69" s="128"/>
      <c r="Q69" s="128"/>
    </row>
    <row r="70" customFormat="false" ht="6.75" hidden="false" customHeight="true" outlineLevel="0" collapsed="false">
      <c r="A70" s="128"/>
      <c r="B70" s="128"/>
      <c r="C70" s="128"/>
      <c r="D70" s="128"/>
      <c r="E70" s="128"/>
      <c r="F70" s="128"/>
      <c r="G70" s="128"/>
      <c r="H70" s="128"/>
      <c r="I70" s="128"/>
      <c r="J70" s="128"/>
      <c r="K70" s="128"/>
      <c r="L70" s="128"/>
      <c r="M70" s="128"/>
      <c r="N70" s="128"/>
      <c r="O70" s="128"/>
      <c r="P70" s="128"/>
      <c r="Q70" s="128"/>
    </row>
    <row r="71" customFormat="false" ht="12" hidden="false" customHeight="false" outlineLevel="0" collapsed="false">
      <c r="A71" s="78" t="s">
        <v>84</v>
      </c>
      <c r="B71" s="128"/>
      <c r="C71" s="128"/>
      <c r="D71" s="128"/>
      <c r="E71" s="128"/>
      <c r="F71" s="128"/>
      <c r="G71" s="128"/>
      <c r="H71" s="128"/>
      <c r="I71" s="128"/>
      <c r="J71" s="128"/>
      <c r="K71" s="128"/>
      <c r="L71" s="128"/>
      <c r="M71" s="128"/>
      <c r="N71" s="128"/>
      <c r="O71" s="128"/>
      <c r="P71" s="128"/>
      <c r="Q71" s="128"/>
    </row>
    <row r="72" customFormat="false" ht="12" hidden="false" customHeight="false" outlineLevel="0" collapsed="false">
      <c r="A72" s="8" t="s">
        <v>187</v>
      </c>
      <c r="B72" s="128"/>
      <c r="C72" s="128"/>
      <c r="D72" s="128"/>
      <c r="E72" s="128"/>
      <c r="F72" s="128"/>
      <c r="G72" s="128"/>
      <c r="H72" s="128"/>
      <c r="I72" s="128"/>
      <c r="J72" s="128"/>
      <c r="K72" s="128"/>
      <c r="L72" s="128"/>
      <c r="M72" s="128"/>
      <c r="N72" s="128"/>
      <c r="O72" s="128"/>
      <c r="P72" s="128"/>
      <c r="Q72" s="128"/>
    </row>
    <row r="73" customFormat="false" ht="12" hidden="false" customHeight="false" outlineLevel="0" collapsed="false">
      <c r="A73" s="8" t="s">
        <v>188</v>
      </c>
      <c r="B73" s="128"/>
      <c r="C73" s="128"/>
      <c r="D73" s="128"/>
      <c r="E73" s="128"/>
      <c r="F73" s="128"/>
      <c r="G73" s="128"/>
      <c r="H73" s="128"/>
      <c r="I73" s="128"/>
      <c r="J73" s="128"/>
      <c r="K73" s="128"/>
      <c r="L73" s="128"/>
      <c r="M73" s="128"/>
      <c r="N73" s="128"/>
      <c r="O73" s="128"/>
      <c r="P73" s="128"/>
      <c r="Q73" s="128"/>
    </row>
    <row r="74" customFormat="false" ht="12" hidden="false" customHeight="false" outlineLevel="0" collapsed="false">
      <c r="A74" s="8" t="s">
        <v>189</v>
      </c>
      <c r="B74" s="128"/>
      <c r="C74" s="128"/>
      <c r="D74" s="128"/>
      <c r="E74" s="128"/>
      <c r="F74" s="128"/>
      <c r="G74" s="128"/>
      <c r="H74" s="128"/>
      <c r="I74" s="128"/>
      <c r="J74" s="128"/>
      <c r="K74" s="128"/>
      <c r="L74" s="128"/>
      <c r="M74" s="128"/>
      <c r="N74" s="128"/>
      <c r="O74" s="128"/>
      <c r="P74" s="128"/>
      <c r="Q74" s="128"/>
    </row>
    <row r="75" customFormat="false" ht="12" hidden="false" customHeight="false" outlineLevel="0" collapsed="false">
      <c r="A75" s="8" t="s">
        <v>190</v>
      </c>
      <c r="B75" s="10"/>
      <c r="C75" s="10"/>
      <c r="D75" s="10"/>
      <c r="E75" s="10"/>
      <c r="F75" s="10"/>
      <c r="G75" s="10"/>
      <c r="H75" s="10"/>
      <c r="I75" s="10"/>
      <c r="J75" s="10"/>
      <c r="K75" s="10"/>
      <c r="L75" s="10"/>
      <c r="M75" s="10"/>
      <c r="N75" s="10"/>
      <c r="O75" s="10"/>
      <c r="P75" s="10"/>
      <c r="Q75" s="10"/>
    </row>
    <row r="76" customFormat="false" ht="10.5" hidden="false" customHeight="true" outlineLevel="0" collapsed="false">
      <c r="A76" s="8" t="s">
        <v>191</v>
      </c>
      <c r="B76" s="10"/>
      <c r="C76" s="10"/>
      <c r="D76" s="10"/>
      <c r="E76" s="10"/>
      <c r="F76" s="10"/>
      <c r="G76" s="10"/>
      <c r="H76" s="10"/>
      <c r="I76" s="10"/>
      <c r="J76" s="10"/>
      <c r="K76" s="10"/>
      <c r="L76" s="10"/>
      <c r="M76" s="10"/>
      <c r="N76" s="10"/>
      <c r="O76" s="10"/>
      <c r="P76" s="10"/>
      <c r="Q76" s="10"/>
    </row>
    <row r="77" customFormat="false" ht="34.5" hidden="false" customHeight="true" outlineLevel="0" collapsed="false">
      <c r="A77" s="130" t="s">
        <v>254</v>
      </c>
      <c r="B77" s="130"/>
      <c r="C77" s="130"/>
      <c r="D77" s="130"/>
      <c r="E77" s="130"/>
      <c r="F77" s="130"/>
      <c r="G77" s="130"/>
      <c r="H77" s="130"/>
      <c r="I77" s="130"/>
      <c r="J77" s="130"/>
      <c r="K77" s="130"/>
      <c r="L77" s="130"/>
      <c r="M77" s="130"/>
      <c r="N77" s="130"/>
      <c r="O77" s="130"/>
      <c r="P77" s="130"/>
      <c r="Q77" s="10"/>
    </row>
    <row r="78" customFormat="false" ht="12" hidden="false" customHeight="false" outlineLevel="0" collapsed="false">
      <c r="A78" s="8" t="s">
        <v>193</v>
      </c>
      <c r="B78" s="10"/>
      <c r="C78" s="10"/>
      <c r="D78" s="10"/>
      <c r="E78" s="10"/>
      <c r="F78" s="10"/>
      <c r="G78" s="10"/>
      <c r="H78" s="10"/>
      <c r="I78" s="10"/>
      <c r="J78" s="10"/>
      <c r="K78" s="10"/>
      <c r="L78" s="10"/>
      <c r="M78" s="10"/>
      <c r="N78" s="10"/>
      <c r="O78" s="10"/>
      <c r="P78" s="10"/>
    </row>
  </sheetData>
  <mergeCells count="1">
    <mergeCell ref="A77:P77"/>
  </mergeCells>
  <conditionalFormatting sqref="A76:A77">
    <cfRule type="cellIs" priority="2" operator="equal" aboveAverage="0" equalAverage="0" bottom="0" percent="0" rank="0" text="" dxfId="9">
      <formula>"various"</formula>
    </cfRule>
  </conditionalFormatting>
  <conditionalFormatting sqref="A75">
    <cfRule type="cellIs" priority="3" operator="equal" aboveAverage="0" equalAverage="0" bottom="0" percent="0" rank="0" text="" dxfId="10">
      <formula>"various"</formula>
    </cfRule>
  </conditionalFormatting>
  <conditionalFormatting sqref="A74">
    <cfRule type="cellIs" priority="4" operator="equal" aboveAverage="0" equalAverage="0" bottom="0" percent="0" rank="0" text="" dxfId="11">
      <formula>"various"</formula>
    </cfRule>
  </conditionalFormatting>
  <conditionalFormatting sqref="A73">
    <cfRule type="cellIs" priority="5" operator="equal" aboveAverage="0" equalAverage="0" bottom="0" percent="0" rank="0" text="" dxfId="12">
      <formula>"various"</formula>
    </cfRule>
  </conditionalFormatting>
  <conditionalFormatting sqref="A71:A72">
    <cfRule type="cellIs" priority="6" operator="equal" aboveAverage="0" equalAverage="0" bottom="0" percent="0" rank="0" text="" dxfId="13">
      <formula>"various"</formula>
    </cfRule>
  </conditionalFormatting>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 zeroHeight="false" outlineLevelRow="0" outlineLevelCol="0"/>
  <cols>
    <col collapsed="false" customWidth="true" hidden="false" outlineLevel="0" max="1" min="1" style="196" width="13.7"/>
    <col collapsed="false" customWidth="true" hidden="false" outlineLevel="0" max="2" min="2" style="196" width="6.56"/>
    <col collapsed="false" customWidth="true" hidden="false" outlineLevel="0" max="3" min="3" style="196" width="13.7"/>
    <col collapsed="false" customWidth="true" hidden="false" outlineLevel="0" max="4" min="4" style="196" width="6.85"/>
    <col collapsed="false" customWidth="true" hidden="false" outlineLevel="0" max="5" min="5" style="196" width="13.7"/>
    <col collapsed="false" customWidth="true" hidden="false" outlineLevel="0" max="6" min="6" style="196" width="5.85"/>
    <col collapsed="false" customWidth="true" hidden="false" outlineLevel="0" max="7" min="7" style="196" width="13.7"/>
    <col collapsed="false" customWidth="true" hidden="false" outlineLevel="0" max="8" min="8" style="196" width="6.56"/>
    <col collapsed="false" customWidth="true" hidden="false" outlineLevel="0" max="9" min="9" style="196" width="14.41"/>
    <col collapsed="false" customWidth="true" hidden="false" outlineLevel="0" max="10" min="10" style="196" width="6.85"/>
    <col collapsed="false" customWidth="false" hidden="false" outlineLevel="0" max="257" min="11" style="196" width="9.14"/>
  </cols>
  <sheetData>
    <row r="1" customFormat="false" ht="16.5" hidden="false" customHeight="true" outlineLevel="0" collapsed="false">
      <c r="A1" s="197" t="s">
        <v>15</v>
      </c>
      <c r="B1" s="198"/>
      <c r="C1" s="198"/>
      <c r="D1" s="198"/>
      <c r="E1" s="198"/>
      <c r="F1" s="198"/>
      <c r="G1" s="198"/>
      <c r="H1" s="198"/>
      <c r="I1" s="198"/>
      <c r="J1" s="198"/>
    </row>
    <row r="2" customFormat="false" ht="12" hidden="false" customHeight="true" outlineLevel="0" collapsed="false">
      <c r="A2" s="199" t="s">
        <v>255</v>
      </c>
      <c r="B2" s="198"/>
      <c r="C2" s="198"/>
      <c r="D2" s="198"/>
      <c r="E2" s="198"/>
      <c r="F2" s="198"/>
      <c r="G2" s="198"/>
      <c r="H2" s="198"/>
      <c r="I2" s="198"/>
      <c r="J2" s="198"/>
    </row>
    <row r="3" customFormat="false" ht="12" hidden="false" customHeight="true" outlineLevel="0" collapsed="false">
      <c r="A3" s="199" t="s">
        <v>247</v>
      </c>
      <c r="B3" s="198"/>
      <c r="C3" s="198"/>
      <c r="D3" s="198"/>
      <c r="E3" s="198"/>
      <c r="F3" s="198"/>
      <c r="G3" s="198"/>
      <c r="H3" s="198"/>
      <c r="I3" s="198"/>
      <c r="J3" s="198"/>
    </row>
    <row r="4" customFormat="false" ht="12" hidden="false" customHeight="true" outlineLevel="0" collapsed="false">
      <c r="A4" s="200" t="s">
        <v>29</v>
      </c>
      <c r="B4" s="200"/>
      <c r="C4" s="200" t="s">
        <v>256</v>
      </c>
      <c r="D4" s="200"/>
      <c r="E4" s="200" t="s">
        <v>31</v>
      </c>
      <c r="F4" s="200"/>
      <c r="G4" s="200" t="s">
        <v>32</v>
      </c>
      <c r="H4" s="200"/>
      <c r="I4" s="200" t="s">
        <v>33</v>
      </c>
      <c r="J4" s="200"/>
    </row>
    <row r="5" customFormat="false" ht="12" hidden="false" customHeight="true" outlineLevel="0" collapsed="false">
      <c r="A5" s="201" t="s">
        <v>136</v>
      </c>
      <c r="B5" s="202" t="n">
        <v>197</v>
      </c>
      <c r="C5" s="201" t="s">
        <v>136</v>
      </c>
      <c r="D5" s="201" t="n">
        <v>4370</v>
      </c>
      <c r="E5" s="201" t="s">
        <v>257</v>
      </c>
      <c r="F5" s="201" t="n">
        <v>2841</v>
      </c>
      <c r="G5" s="201" t="s">
        <v>258</v>
      </c>
      <c r="H5" s="201" t="n">
        <v>1166</v>
      </c>
      <c r="I5" s="201" t="s">
        <v>132</v>
      </c>
      <c r="J5" s="201" t="n">
        <v>59</v>
      </c>
    </row>
    <row r="6" customFormat="false" ht="12" hidden="false" customHeight="true" outlineLevel="0" collapsed="false">
      <c r="A6" s="201" t="s">
        <v>132</v>
      </c>
      <c r="B6" s="202" t="n">
        <v>24</v>
      </c>
      <c r="C6" s="201" t="s">
        <v>142</v>
      </c>
      <c r="D6" s="201" t="n">
        <v>3630</v>
      </c>
      <c r="E6" s="201" t="s">
        <v>133</v>
      </c>
      <c r="F6" s="201" t="n">
        <v>2589</v>
      </c>
      <c r="G6" s="201" t="s">
        <v>149</v>
      </c>
      <c r="H6" s="201" t="n">
        <v>1023</v>
      </c>
      <c r="I6" s="201" t="s">
        <v>259</v>
      </c>
      <c r="J6" s="202" t="n">
        <v>8</v>
      </c>
    </row>
    <row r="7" customFormat="false" ht="12" hidden="false" customHeight="true" outlineLevel="0" collapsed="false">
      <c r="A7" s="201" t="s">
        <v>260</v>
      </c>
      <c r="B7" s="202" t="s">
        <v>177</v>
      </c>
      <c r="C7" s="201" t="s">
        <v>133</v>
      </c>
      <c r="D7" s="201" t="n">
        <v>2840</v>
      </c>
      <c r="E7" s="201" t="s">
        <v>132</v>
      </c>
      <c r="F7" s="201" t="n">
        <v>1991</v>
      </c>
      <c r="G7" s="201" t="s">
        <v>132</v>
      </c>
      <c r="H7" s="201" t="n">
        <v>944</v>
      </c>
      <c r="I7" s="201" t="s">
        <v>146</v>
      </c>
      <c r="J7" s="202" t="n">
        <v>8</v>
      </c>
    </row>
    <row r="8" customFormat="false" ht="12" hidden="false" customHeight="true" outlineLevel="0" collapsed="false">
      <c r="A8" s="201" t="s">
        <v>139</v>
      </c>
      <c r="B8" s="202" t="s">
        <v>177</v>
      </c>
      <c r="C8" s="201" t="s">
        <v>135</v>
      </c>
      <c r="D8" s="201" t="n">
        <v>2069</v>
      </c>
      <c r="E8" s="201" t="s">
        <v>259</v>
      </c>
      <c r="F8" s="201" t="n">
        <v>1146</v>
      </c>
      <c r="G8" s="201" t="s">
        <v>133</v>
      </c>
      <c r="H8" s="201" t="n">
        <v>892</v>
      </c>
      <c r="I8" s="201" t="s">
        <v>144</v>
      </c>
      <c r="J8" s="202" t="n">
        <v>6</v>
      </c>
    </row>
    <row r="9" customFormat="false" ht="12" hidden="false" customHeight="true" outlineLevel="0" collapsed="false">
      <c r="A9" s="201" t="s">
        <v>56</v>
      </c>
      <c r="B9" s="202" t="s">
        <v>177</v>
      </c>
      <c r="C9" s="201" t="s">
        <v>141</v>
      </c>
      <c r="D9" s="201" t="n">
        <v>1630</v>
      </c>
      <c r="E9" s="201" t="s">
        <v>135</v>
      </c>
      <c r="F9" s="201" t="n">
        <v>1037</v>
      </c>
      <c r="G9" s="201" t="s">
        <v>257</v>
      </c>
      <c r="H9" s="201" t="n">
        <v>791</v>
      </c>
      <c r="I9" s="201" t="s">
        <v>133</v>
      </c>
      <c r="J9" s="202" t="n">
        <v>6</v>
      </c>
    </row>
    <row r="10" customFormat="false" ht="12" hidden="false" customHeight="true" outlineLevel="0" collapsed="false">
      <c r="A10" s="201" t="s">
        <v>261</v>
      </c>
      <c r="B10" s="202" t="s">
        <v>177</v>
      </c>
      <c r="C10" s="201" t="s">
        <v>139</v>
      </c>
      <c r="D10" s="201" t="n">
        <v>1521</v>
      </c>
      <c r="E10" s="201" t="s">
        <v>146</v>
      </c>
      <c r="F10" s="201" t="n">
        <v>949</v>
      </c>
      <c r="G10" s="201" t="s">
        <v>259</v>
      </c>
      <c r="H10" s="201" t="n">
        <v>747</v>
      </c>
      <c r="I10" s="201" t="s">
        <v>135</v>
      </c>
      <c r="J10" s="202" t="s">
        <v>177</v>
      </c>
    </row>
    <row r="11" customFormat="false" ht="12" hidden="false" customHeight="true" outlineLevel="0" collapsed="false">
      <c r="A11" s="201" t="s">
        <v>157</v>
      </c>
      <c r="B11" s="202" t="s">
        <v>177</v>
      </c>
      <c r="C11" s="201" t="s">
        <v>134</v>
      </c>
      <c r="D11" s="201" t="n">
        <v>1207</v>
      </c>
      <c r="E11" s="201" t="s">
        <v>140</v>
      </c>
      <c r="F11" s="201" t="n">
        <v>691</v>
      </c>
      <c r="G11" s="201" t="s">
        <v>29</v>
      </c>
      <c r="H11" s="201" t="n">
        <v>472</v>
      </c>
      <c r="I11" s="201" t="s">
        <v>136</v>
      </c>
      <c r="J11" s="202" t="s">
        <v>177</v>
      </c>
    </row>
    <row r="12" customFormat="false" ht="12" hidden="false" customHeight="true" outlineLevel="0" collapsed="false">
      <c r="A12" s="201"/>
      <c r="B12" s="202"/>
      <c r="C12" s="201" t="s">
        <v>151</v>
      </c>
      <c r="D12" s="201" t="n">
        <v>1160</v>
      </c>
      <c r="E12" s="201" t="s">
        <v>136</v>
      </c>
      <c r="F12" s="201" t="n">
        <v>595</v>
      </c>
      <c r="G12" s="201" t="s">
        <v>139</v>
      </c>
      <c r="H12" s="201" t="n">
        <v>368</v>
      </c>
      <c r="I12" s="201" t="s">
        <v>137</v>
      </c>
      <c r="J12" s="202" t="s">
        <v>177</v>
      </c>
    </row>
    <row r="13" customFormat="false" ht="12" hidden="false" customHeight="true" outlineLevel="0" collapsed="false">
      <c r="A13" s="201"/>
      <c r="B13" s="202"/>
      <c r="C13" s="201" t="s">
        <v>143</v>
      </c>
      <c r="D13" s="201" t="n">
        <v>853</v>
      </c>
      <c r="E13" s="201" t="s">
        <v>150</v>
      </c>
      <c r="F13" s="201" t="n">
        <v>516</v>
      </c>
      <c r="G13" s="201" t="s">
        <v>163</v>
      </c>
      <c r="H13" s="201" t="n">
        <v>360</v>
      </c>
      <c r="I13" s="201" t="s">
        <v>169</v>
      </c>
      <c r="J13" s="202" t="s">
        <v>177</v>
      </c>
    </row>
    <row r="14" customFormat="false" ht="12" hidden="false" customHeight="true" outlineLevel="0" collapsed="false">
      <c r="A14" s="203"/>
      <c r="B14" s="203"/>
      <c r="C14" s="203" t="s">
        <v>144</v>
      </c>
      <c r="D14" s="203" t="n">
        <v>710</v>
      </c>
      <c r="E14" s="203" t="s">
        <v>134</v>
      </c>
      <c r="F14" s="203" t="n">
        <v>468</v>
      </c>
      <c r="G14" s="203" t="s">
        <v>134</v>
      </c>
      <c r="H14" s="203" t="n">
        <v>295</v>
      </c>
      <c r="I14" s="203" t="s">
        <v>140</v>
      </c>
      <c r="J14" s="204" t="s">
        <v>177</v>
      </c>
    </row>
    <row r="15" customFormat="false" ht="10.5" hidden="false" customHeight="true" outlineLevel="0" collapsed="false">
      <c r="A15" s="198"/>
      <c r="B15" s="198"/>
      <c r="C15" s="198"/>
      <c r="D15" s="198"/>
      <c r="E15" s="198"/>
      <c r="F15" s="205"/>
      <c r="G15" s="198"/>
      <c r="H15" s="198"/>
      <c r="I15" s="198"/>
      <c r="J15" s="198"/>
    </row>
    <row r="16" customFormat="false" ht="12" hidden="false" customHeight="true" outlineLevel="0" collapsed="false">
      <c r="A16" s="200" t="s">
        <v>34</v>
      </c>
      <c r="B16" s="200"/>
      <c r="C16" s="200" t="s">
        <v>35</v>
      </c>
      <c r="D16" s="200"/>
      <c r="E16" s="200" t="s">
        <v>36</v>
      </c>
      <c r="F16" s="200"/>
      <c r="G16" s="200" t="s">
        <v>37</v>
      </c>
      <c r="H16" s="200"/>
      <c r="I16" s="200" t="s">
        <v>205</v>
      </c>
      <c r="J16" s="200"/>
    </row>
    <row r="17" customFormat="false" ht="12" hidden="false" customHeight="true" outlineLevel="0" collapsed="false">
      <c r="A17" s="201" t="s">
        <v>132</v>
      </c>
      <c r="B17" s="201" t="n">
        <v>4447</v>
      </c>
      <c r="C17" s="201" t="s">
        <v>139</v>
      </c>
      <c r="D17" s="201" t="n">
        <v>762</v>
      </c>
      <c r="E17" s="201" t="s">
        <v>132</v>
      </c>
      <c r="F17" s="201" t="n">
        <v>194</v>
      </c>
      <c r="G17" s="201" t="s">
        <v>132</v>
      </c>
      <c r="H17" s="202" t="n">
        <v>562</v>
      </c>
      <c r="I17" s="201" t="s">
        <v>132</v>
      </c>
      <c r="J17" s="201" t="n">
        <v>69</v>
      </c>
    </row>
    <row r="18" customFormat="false" ht="12" hidden="false" customHeight="true" outlineLevel="0" collapsed="false">
      <c r="A18" s="201" t="s">
        <v>141</v>
      </c>
      <c r="B18" s="201" t="n">
        <v>541</v>
      </c>
      <c r="C18" s="201" t="s">
        <v>135</v>
      </c>
      <c r="D18" s="201" t="n">
        <v>630</v>
      </c>
      <c r="E18" s="201" t="s">
        <v>133</v>
      </c>
      <c r="F18" s="201" t="n">
        <v>185</v>
      </c>
      <c r="G18" s="201" t="s">
        <v>143</v>
      </c>
      <c r="H18" s="202" t="n">
        <v>143</v>
      </c>
      <c r="I18" s="201" t="s">
        <v>124</v>
      </c>
      <c r="J18" s="201" t="n">
        <v>68</v>
      </c>
    </row>
    <row r="19" customFormat="false" ht="12" hidden="false" customHeight="true" outlineLevel="0" collapsed="false">
      <c r="A19" s="201" t="s">
        <v>146</v>
      </c>
      <c r="B19" s="201" t="n">
        <v>433</v>
      </c>
      <c r="C19" s="201" t="s">
        <v>228</v>
      </c>
      <c r="D19" s="201" t="n">
        <v>597</v>
      </c>
      <c r="E19" s="201" t="s">
        <v>137</v>
      </c>
      <c r="F19" s="202" t="n">
        <v>138</v>
      </c>
      <c r="G19" s="201" t="s">
        <v>144</v>
      </c>
      <c r="H19" s="202" t="n">
        <v>106</v>
      </c>
      <c r="I19" s="201" t="s">
        <v>257</v>
      </c>
      <c r="J19" s="201" t="n">
        <v>40</v>
      </c>
    </row>
    <row r="20" customFormat="false" ht="12" hidden="false" customHeight="true" outlineLevel="0" collapsed="false">
      <c r="A20" s="201" t="s">
        <v>133</v>
      </c>
      <c r="B20" s="201" t="n">
        <v>304</v>
      </c>
      <c r="C20" s="201" t="s">
        <v>132</v>
      </c>
      <c r="D20" s="201" t="n">
        <v>493</v>
      </c>
      <c r="E20" s="201" t="s">
        <v>146</v>
      </c>
      <c r="F20" s="202" t="n">
        <v>136</v>
      </c>
      <c r="G20" s="201" t="s">
        <v>173</v>
      </c>
      <c r="H20" s="202" t="n">
        <v>83</v>
      </c>
      <c r="I20" s="201" t="s">
        <v>173</v>
      </c>
      <c r="J20" s="201" t="n">
        <v>37</v>
      </c>
    </row>
    <row r="21" customFormat="false" ht="12" hidden="false" customHeight="true" outlineLevel="0" collapsed="false">
      <c r="A21" s="201" t="s">
        <v>134</v>
      </c>
      <c r="B21" s="201" t="n">
        <v>207</v>
      </c>
      <c r="C21" s="201" t="s">
        <v>140</v>
      </c>
      <c r="D21" s="201" t="n">
        <v>468</v>
      </c>
      <c r="E21" s="201" t="s">
        <v>154</v>
      </c>
      <c r="F21" s="202" t="n">
        <v>70</v>
      </c>
      <c r="G21" s="201" t="s">
        <v>135</v>
      </c>
      <c r="H21" s="202" t="n">
        <v>54</v>
      </c>
      <c r="I21" s="201" t="s">
        <v>233</v>
      </c>
      <c r="J21" s="201" t="n">
        <v>36</v>
      </c>
    </row>
    <row r="22" customFormat="false" ht="12" hidden="false" customHeight="true" outlineLevel="0" collapsed="false">
      <c r="A22" s="201" t="s">
        <v>148</v>
      </c>
      <c r="B22" s="201" t="n">
        <v>178</v>
      </c>
      <c r="C22" s="201" t="s">
        <v>133</v>
      </c>
      <c r="D22" s="201" t="n">
        <v>386</v>
      </c>
      <c r="E22" s="201" t="s">
        <v>150</v>
      </c>
      <c r="F22" s="202" t="n">
        <v>62</v>
      </c>
      <c r="G22" s="201" t="s">
        <v>142</v>
      </c>
      <c r="H22" s="202" t="n">
        <v>50</v>
      </c>
      <c r="I22" s="201" t="s">
        <v>118</v>
      </c>
      <c r="J22" s="201" t="n">
        <v>29</v>
      </c>
    </row>
    <row r="23" customFormat="false" ht="12" hidden="false" customHeight="true" outlineLevel="0" collapsed="false">
      <c r="A23" s="201" t="s">
        <v>150</v>
      </c>
      <c r="B23" s="201" t="n">
        <v>101</v>
      </c>
      <c r="C23" s="201" t="s">
        <v>158</v>
      </c>
      <c r="D23" s="201" t="n">
        <v>329</v>
      </c>
      <c r="E23" s="201" t="s">
        <v>135</v>
      </c>
      <c r="F23" s="202" t="n">
        <v>50</v>
      </c>
      <c r="G23" s="201" t="s">
        <v>137</v>
      </c>
      <c r="H23" s="202" t="n">
        <v>43</v>
      </c>
      <c r="I23" s="201" t="s">
        <v>141</v>
      </c>
      <c r="J23" s="201" t="n">
        <v>21</v>
      </c>
    </row>
    <row r="24" customFormat="false" ht="12" hidden="false" customHeight="true" outlineLevel="0" collapsed="false">
      <c r="A24" s="201" t="s">
        <v>137</v>
      </c>
      <c r="B24" s="201" t="n">
        <v>87</v>
      </c>
      <c r="C24" s="201" t="s">
        <v>258</v>
      </c>
      <c r="D24" s="201" t="n">
        <v>308</v>
      </c>
      <c r="E24" s="201" t="s">
        <v>153</v>
      </c>
      <c r="F24" s="202" t="n">
        <v>36</v>
      </c>
      <c r="G24" s="201" t="s">
        <v>151</v>
      </c>
      <c r="H24" s="201" t="n">
        <v>36</v>
      </c>
      <c r="I24" s="201" t="s">
        <v>262</v>
      </c>
      <c r="J24" s="201" t="n">
        <v>17</v>
      </c>
    </row>
    <row r="25" customFormat="false" ht="11.25" hidden="false" customHeight="true" outlineLevel="0" collapsed="false">
      <c r="A25" s="201" t="s">
        <v>161</v>
      </c>
      <c r="B25" s="202" t="n">
        <v>81</v>
      </c>
      <c r="C25" s="206" t="s">
        <v>137</v>
      </c>
      <c r="D25" s="201" t="n">
        <v>291</v>
      </c>
      <c r="E25" s="201" t="s">
        <v>140</v>
      </c>
      <c r="F25" s="202" t="n">
        <v>30</v>
      </c>
      <c r="G25" s="201" t="s">
        <v>249</v>
      </c>
      <c r="H25" s="201" t="n">
        <v>34</v>
      </c>
      <c r="I25" s="201" t="s">
        <v>259</v>
      </c>
      <c r="J25" s="201" t="n">
        <v>16</v>
      </c>
    </row>
    <row r="26" customFormat="false" ht="11.25" hidden="false" customHeight="true" outlineLevel="0" collapsed="false">
      <c r="A26" s="203" t="s">
        <v>163</v>
      </c>
      <c r="B26" s="204" t="n">
        <v>80</v>
      </c>
      <c r="C26" s="207" t="s">
        <v>143</v>
      </c>
      <c r="D26" s="203" t="n">
        <v>255</v>
      </c>
      <c r="E26" s="203" t="s">
        <v>138</v>
      </c>
      <c r="F26" s="204" t="n">
        <v>20</v>
      </c>
      <c r="G26" s="203" t="s">
        <v>136</v>
      </c>
      <c r="H26" s="203" t="n">
        <v>22</v>
      </c>
      <c r="I26" s="203" t="s">
        <v>120</v>
      </c>
      <c r="J26" s="203" t="n">
        <v>13</v>
      </c>
    </row>
    <row r="27" customFormat="false" ht="10.5" hidden="false" customHeight="true" outlineLevel="0" collapsed="false">
      <c r="A27" s="198"/>
      <c r="B27" s="198"/>
      <c r="C27" s="198"/>
      <c r="D27" s="198"/>
      <c r="E27" s="198"/>
      <c r="F27" s="198"/>
      <c r="G27" s="198"/>
      <c r="H27" s="198"/>
      <c r="I27" s="198"/>
      <c r="J27" s="198"/>
    </row>
    <row r="28" customFormat="false" ht="12" hidden="false" customHeight="true" outlineLevel="0" collapsed="false">
      <c r="A28" s="200" t="s">
        <v>39</v>
      </c>
      <c r="B28" s="200"/>
      <c r="C28" s="200" t="s">
        <v>40</v>
      </c>
      <c r="D28" s="200"/>
      <c r="E28" s="200" t="s">
        <v>41</v>
      </c>
      <c r="F28" s="200"/>
      <c r="G28" s="200" t="s">
        <v>42</v>
      </c>
      <c r="H28" s="200"/>
      <c r="I28" s="200" t="s">
        <v>43</v>
      </c>
      <c r="J28" s="200"/>
    </row>
    <row r="29" customFormat="false" ht="12" hidden="false" customHeight="true" outlineLevel="0" collapsed="false">
      <c r="A29" s="201" t="s">
        <v>132</v>
      </c>
      <c r="B29" s="201" t="n">
        <v>1702</v>
      </c>
      <c r="C29" s="201" t="s">
        <v>173</v>
      </c>
      <c r="D29" s="202" t="n">
        <v>26</v>
      </c>
      <c r="E29" s="201" t="s">
        <v>134</v>
      </c>
      <c r="F29" s="201" t="n">
        <v>764</v>
      </c>
      <c r="G29" s="201" t="s">
        <v>259</v>
      </c>
      <c r="H29" s="201" t="n">
        <v>5844</v>
      </c>
      <c r="I29" s="201" t="s">
        <v>257</v>
      </c>
      <c r="J29" s="201" t="n">
        <v>14887</v>
      </c>
    </row>
    <row r="30" customFormat="false" ht="12" hidden="false" customHeight="true" outlineLevel="0" collapsed="false">
      <c r="A30" s="201" t="s">
        <v>257</v>
      </c>
      <c r="B30" s="201" t="n">
        <v>983</v>
      </c>
      <c r="C30" s="201" t="s">
        <v>132</v>
      </c>
      <c r="D30" s="202" t="n">
        <v>17</v>
      </c>
      <c r="E30" s="201" t="s">
        <v>257</v>
      </c>
      <c r="F30" s="201" t="n">
        <v>219</v>
      </c>
      <c r="G30" s="201" t="s">
        <v>258</v>
      </c>
      <c r="H30" s="201" t="n">
        <v>5203</v>
      </c>
      <c r="I30" s="201" t="s">
        <v>259</v>
      </c>
      <c r="J30" s="201" t="n">
        <v>14853</v>
      </c>
    </row>
    <row r="31" customFormat="false" ht="12" hidden="false" customHeight="true" outlineLevel="0" collapsed="false">
      <c r="A31" s="201" t="s">
        <v>137</v>
      </c>
      <c r="B31" s="201" t="n">
        <v>964</v>
      </c>
      <c r="C31" s="201" t="s">
        <v>257</v>
      </c>
      <c r="D31" s="202" t="n">
        <v>15</v>
      </c>
      <c r="E31" s="201" t="s">
        <v>140</v>
      </c>
      <c r="F31" s="201" t="n">
        <v>202</v>
      </c>
      <c r="G31" s="201" t="s">
        <v>29</v>
      </c>
      <c r="H31" s="201" t="n">
        <v>5008</v>
      </c>
      <c r="I31" s="201" t="s">
        <v>132</v>
      </c>
      <c r="J31" s="201" t="n">
        <v>11851</v>
      </c>
    </row>
    <row r="32" customFormat="false" ht="12" hidden="false" customHeight="true" outlineLevel="0" collapsed="false">
      <c r="A32" s="201" t="s">
        <v>259</v>
      </c>
      <c r="B32" s="201" t="n">
        <v>551</v>
      </c>
      <c r="C32" s="201" t="s">
        <v>121</v>
      </c>
      <c r="D32" s="202" t="n">
        <v>9</v>
      </c>
      <c r="E32" s="201" t="s">
        <v>137</v>
      </c>
      <c r="F32" s="201" t="n">
        <v>196</v>
      </c>
      <c r="G32" s="201" t="s">
        <v>257</v>
      </c>
      <c r="H32" s="201" t="n">
        <v>4648</v>
      </c>
      <c r="I32" s="201" t="s">
        <v>133</v>
      </c>
      <c r="J32" s="201" t="n">
        <v>7735</v>
      </c>
    </row>
    <row r="33" customFormat="false" ht="12" hidden="false" customHeight="true" outlineLevel="0" collapsed="false">
      <c r="A33" s="201" t="s">
        <v>133</v>
      </c>
      <c r="B33" s="201" t="n">
        <v>425</v>
      </c>
      <c r="C33" s="201" t="s">
        <v>135</v>
      </c>
      <c r="D33" s="202" t="n">
        <v>8</v>
      </c>
      <c r="E33" s="201" t="s">
        <v>133</v>
      </c>
      <c r="F33" s="201" t="n">
        <v>172</v>
      </c>
      <c r="G33" s="201" t="s">
        <v>144</v>
      </c>
      <c r="H33" s="201" t="n">
        <v>3053</v>
      </c>
      <c r="I33" s="201" t="s">
        <v>263</v>
      </c>
      <c r="J33" s="201" t="n">
        <v>6208</v>
      </c>
    </row>
    <row r="34" customFormat="false" ht="12" hidden="false" customHeight="true" outlineLevel="0" collapsed="false">
      <c r="A34" s="201" t="s">
        <v>141</v>
      </c>
      <c r="B34" s="201" t="n">
        <v>418</v>
      </c>
      <c r="C34" s="201" t="s">
        <v>120</v>
      </c>
      <c r="D34" s="202" t="s">
        <v>177</v>
      </c>
      <c r="E34" s="201" t="s">
        <v>132</v>
      </c>
      <c r="F34" s="201" t="n">
        <v>148</v>
      </c>
      <c r="G34" s="201" t="s">
        <v>121</v>
      </c>
      <c r="H34" s="202" t="n">
        <v>2456</v>
      </c>
      <c r="I34" s="201" t="s">
        <v>136</v>
      </c>
      <c r="J34" s="201" t="n">
        <v>4424</v>
      </c>
    </row>
    <row r="35" customFormat="false" ht="12" hidden="false" customHeight="true" outlineLevel="0" collapsed="false">
      <c r="A35" s="201" t="s">
        <v>136</v>
      </c>
      <c r="B35" s="201" t="n">
        <v>374</v>
      </c>
      <c r="C35" s="201" t="s">
        <v>153</v>
      </c>
      <c r="D35" s="202" t="s">
        <v>177</v>
      </c>
      <c r="E35" s="201" t="s">
        <v>136</v>
      </c>
      <c r="F35" s="201" t="n">
        <v>147</v>
      </c>
      <c r="G35" s="201" t="s">
        <v>149</v>
      </c>
      <c r="H35" s="202" t="n">
        <v>2413</v>
      </c>
      <c r="I35" s="201" t="s">
        <v>135</v>
      </c>
      <c r="J35" s="201" t="n">
        <v>4101</v>
      </c>
    </row>
    <row r="36" customFormat="false" ht="12" hidden="false" customHeight="true" outlineLevel="0" collapsed="false">
      <c r="A36" s="201" t="s">
        <v>150</v>
      </c>
      <c r="B36" s="201" t="n">
        <v>162</v>
      </c>
      <c r="C36" s="201" t="s">
        <v>29</v>
      </c>
      <c r="D36" s="202" t="s">
        <v>177</v>
      </c>
      <c r="E36" s="201" t="s">
        <v>259</v>
      </c>
      <c r="F36" s="201" t="n">
        <v>119</v>
      </c>
      <c r="G36" s="201" t="s">
        <v>139</v>
      </c>
      <c r="H36" s="202" t="n">
        <v>2293</v>
      </c>
      <c r="I36" s="201" t="s">
        <v>134</v>
      </c>
      <c r="J36" s="201" t="n">
        <v>3958</v>
      </c>
    </row>
    <row r="37" customFormat="false" ht="12" hidden="false" customHeight="true" outlineLevel="0" collapsed="false">
      <c r="A37" s="201" t="s">
        <v>140</v>
      </c>
      <c r="B37" s="201" t="n">
        <v>142</v>
      </c>
      <c r="C37" s="201" t="s">
        <v>136</v>
      </c>
      <c r="D37" s="202" t="s">
        <v>177</v>
      </c>
      <c r="E37" s="201" t="s">
        <v>146</v>
      </c>
      <c r="F37" s="201" t="n">
        <v>81</v>
      </c>
      <c r="G37" s="201" t="s">
        <v>142</v>
      </c>
      <c r="H37" s="202" t="n">
        <v>2274</v>
      </c>
      <c r="I37" s="201" t="s">
        <v>137</v>
      </c>
      <c r="J37" s="201" t="n">
        <v>3786</v>
      </c>
    </row>
    <row r="38" customFormat="false" ht="12" hidden="false" customHeight="true" outlineLevel="0" collapsed="false">
      <c r="A38" s="203" t="s">
        <v>134</v>
      </c>
      <c r="B38" s="203" t="n">
        <v>115</v>
      </c>
      <c r="C38" s="203" t="s">
        <v>233</v>
      </c>
      <c r="D38" s="204" t="s">
        <v>177</v>
      </c>
      <c r="E38" s="203" t="s">
        <v>150</v>
      </c>
      <c r="F38" s="203" t="n">
        <v>70</v>
      </c>
      <c r="G38" s="203" t="s">
        <v>135</v>
      </c>
      <c r="H38" s="204" t="n">
        <v>1733</v>
      </c>
      <c r="I38" s="203" t="s">
        <v>138</v>
      </c>
      <c r="J38" s="203" t="n">
        <v>3616</v>
      </c>
    </row>
    <row r="39" customFormat="false" ht="10.5" hidden="false" customHeight="true" outlineLevel="0" collapsed="false">
      <c r="A39" s="208"/>
      <c r="B39" s="198"/>
      <c r="C39" s="198"/>
      <c r="D39" s="198"/>
      <c r="E39" s="198"/>
      <c r="F39" s="198"/>
      <c r="G39" s="198"/>
      <c r="H39" s="198"/>
      <c r="I39" s="198"/>
      <c r="J39" s="198"/>
    </row>
    <row r="40" customFormat="false" ht="12" hidden="false" customHeight="true" outlineLevel="0" collapsed="false">
      <c r="A40" s="200" t="s">
        <v>44</v>
      </c>
      <c r="B40" s="200"/>
      <c r="C40" s="200" t="s">
        <v>45</v>
      </c>
      <c r="D40" s="200"/>
      <c r="E40" s="200" t="s">
        <v>264</v>
      </c>
      <c r="F40" s="200"/>
      <c r="G40" s="200" t="s">
        <v>47</v>
      </c>
      <c r="H40" s="200"/>
      <c r="I40" s="200" t="s">
        <v>48</v>
      </c>
      <c r="J40" s="200"/>
    </row>
    <row r="41" customFormat="false" ht="12" hidden="false" customHeight="true" outlineLevel="0" collapsed="false">
      <c r="A41" s="201" t="s">
        <v>135</v>
      </c>
      <c r="B41" s="201" t="n">
        <v>1358</v>
      </c>
      <c r="C41" s="201" t="s">
        <v>259</v>
      </c>
      <c r="D41" s="201" t="n">
        <v>6155</v>
      </c>
      <c r="E41" s="201" t="s">
        <v>265</v>
      </c>
      <c r="F41" s="201" t="n">
        <v>42</v>
      </c>
      <c r="G41" s="201" t="s">
        <v>140</v>
      </c>
      <c r="H41" s="201" t="n">
        <v>129</v>
      </c>
      <c r="I41" s="201" t="s">
        <v>140</v>
      </c>
      <c r="J41" s="201" t="n">
        <v>3545</v>
      </c>
    </row>
    <row r="42" customFormat="false" ht="12" hidden="false" customHeight="true" outlineLevel="0" collapsed="false">
      <c r="A42" s="201" t="s">
        <v>133</v>
      </c>
      <c r="B42" s="201" t="n">
        <v>1223</v>
      </c>
      <c r="C42" s="201" t="s">
        <v>135</v>
      </c>
      <c r="D42" s="201" t="n">
        <v>3052</v>
      </c>
      <c r="E42" s="201" t="s">
        <v>36</v>
      </c>
      <c r="F42" s="202" t="n">
        <v>41</v>
      </c>
      <c r="G42" s="201" t="s">
        <v>135</v>
      </c>
      <c r="H42" s="201" t="n">
        <v>91</v>
      </c>
      <c r="I42" s="201" t="s">
        <v>135</v>
      </c>
      <c r="J42" s="201" t="n">
        <v>3305</v>
      </c>
    </row>
    <row r="43" customFormat="false" ht="12" hidden="false" customHeight="true" outlineLevel="0" collapsed="false">
      <c r="A43" s="201" t="s">
        <v>144</v>
      </c>
      <c r="B43" s="202" t="n">
        <v>727</v>
      </c>
      <c r="C43" s="201" t="s">
        <v>133</v>
      </c>
      <c r="D43" s="202" t="n">
        <v>2279</v>
      </c>
      <c r="E43" s="201" t="s">
        <v>29</v>
      </c>
      <c r="F43" s="202" t="n">
        <v>17</v>
      </c>
      <c r="G43" s="201" t="s">
        <v>258</v>
      </c>
      <c r="H43" s="201" t="n">
        <v>72</v>
      </c>
      <c r="I43" s="201" t="s">
        <v>137</v>
      </c>
      <c r="J43" s="201" t="n">
        <v>2881</v>
      </c>
    </row>
    <row r="44" customFormat="false" ht="12" hidden="false" customHeight="true" outlineLevel="0" collapsed="false">
      <c r="A44" s="201" t="s">
        <v>29</v>
      </c>
      <c r="B44" s="202" t="n">
        <v>579</v>
      </c>
      <c r="C44" s="201" t="s">
        <v>146</v>
      </c>
      <c r="D44" s="202" t="n">
        <v>1105</v>
      </c>
      <c r="E44" s="201" t="s">
        <v>134</v>
      </c>
      <c r="F44" s="202" t="n">
        <v>6</v>
      </c>
      <c r="G44" s="201" t="s">
        <v>266</v>
      </c>
      <c r="H44" s="201" t="n">
        <v>70</v>
      </c>
      <c r="I44" s="201" t="s">
        <v>138</v>
      </c>
      <c r="J44" s="201" t="n">
        <v>2216</v>
      </c>
    </row>
    <row r="45" customFormat="false" ht="12" hidden="false" customHeight="true" outlineLevel="0" collapsed="false">
      <c r="A45" s="201" t="s">
        <v>121</v>
      </c>
      <c r="B45" s="202" t="n">
        <v>532</v>
      </c>
      <c r="C45" s="201" t="s">
        <v>132</v>
      </c>
      <c r="D45" s="202" t="n">
        <v>960</v>
      </c>
      <c r="E45" s="201" t="s">
        <v>257</v>
      </c>
      <c r="F45" s="202" t="n">
        <v>5</v>
      </c>
      <c r="G45" s="201" t="s">
        <v>267</v>
      </c>
      <c r="H45" s="201" t="n">
        <v>55</v>
      </c>
      <c r="I45" s="201" t="s">
        <v>133</v>
      </c>
      <c r="J45" s="201" t="n">
        <v>2175</v>
      </c>
    </row>
    <row r="46" customFormat="false" ht="12" hidden="false" customHeight="true" outlineLevel="0" collapsed="false">
      <c r="A46" s="201" t="s">
        <v>132</v>
      </c>
      <c r="B46" s="202" t="n">
        <v>485</v>
      </c>
      <c r="C46" s="201" t="s">
        <v>144</v>
      </c>
      <c r="D46" s="202" t="n">
        <v>678</v>
      </c>
      <c r="E46" s="201" t="s">
        <v>132</v>
      </c>
      <c r="F46" s="202" t="n">
        <v>5</v>
      </c>
      <c r="G46" s="201" t="s">
        <v>146</v>
      </c>
      <c r="H46" s="201" t="n">
        <v>51</v>
      </c>
      <c r="I46" s="201" t="s">
        <v>148</v>
      </c>
      <c r="J46" s="201" t="n">
        <v>1859</v>
      </c>
    </row>
    <row r="47" customFormat="false" ht="12" hidden="false" customHeight="true" outlineLevel="0" collapsed="false">
      <c r="A47" s="201" t="s">
        <v>143</v>
      </c>
      <c r="B47" s="202" t="n">
        <v>308</v>
      </c>
      <c r="C47" s="201" t="s">
        <v>150</v>
      </c>
      <c r="D47" s="202" t="n">
        <v>494</v>
      </c>
      <c r="E47" s="201" t="s">
        <v>146</v>
      </c>
      <c r="F47" s="202" t="n">
        <v>5</v>
      </c>
      <c r="G47" s="201" t="s">
        <v>29</v>
      </c>
      <c r="H47" s="201" t="n">
        <v>48</v>
      </c>
      <c r="I47" s="201" t="s">
        <v>157</v>
      </c>
      <c r="J47" s="201" t="n">
        <v>1820</v>
      </c>
    </row>
    <row r="48" customFormat="false" ht="12" hidden="false" customHeight="true" outlineLevel="0" collapsed="false">
      <c r="A48" s="201" t="s">
        <v>140</v>
      </c>
      <c r="B48" s="202" t="n">
        <v>256</v>
      </c>
      <c r="C48" s="201" t="s">
        <v>140</v>
      </c>
      <c r="D48" s="202" t="n">
        <v>441</v>
      </c>
      <c r="E48" s="201" t="s">
        <v>138</v>
      </c>
      <c r="F48" s="202" t="n">
        <v>5</v>
      </c>
      <c r="G48" s="201" t="s">
        <v>132</v>
      </c>
      <c r="H48" s="201" t="n">
        <v>37</v>
      </c>
      <c r="I48" s="201" t="s">
        <v>159</v>
      </c>
      <c r="J48" s="201" t="n">
        <v>1058</v>
      </c>
    </row>
    <row r="49" customFormat="false" ht="12" hidden="false" customHeight="true" outlineLevel="0" collapsed="false">
      <c r="A49" s="201" t="s">
        <v>136</v>
      </c>
      <c r="B49" s="202" t="n">
        <v>188</v>
      </c>
      <c r="C49" s="201" t="s">
        <v>148</v>
      </c>
      <c r="D49" s="202" t="n">
        <v>304</v>
      </c>
      <c r="E49" s="201" t="s">
        <v>133</v>
      </c>
      <c r="F49" s="202" t="s">
        <v>177</v>
      </c>
      <c r="G49" s="201" t="s">
        <v>133</v>
      </c>
      <c r="H49" s="201" t="n">
        <v>32</v>
      </c>
      <c r="I49" s="201" t="s">
        <v>143</v>
      </c>
      <c r="J49" s="201" t="n">
        <v>975</v>
      </c>
    </row>
    <row r="50" customFormat="false" ht="12" hidden="false" customHeight="true" outlineLevel="0" collapsed="false">
      <c r="A50" s="203" t="s">
        <v>139</v>
      </c>
      <c r="B50" s="204" t="n">
        <v>174</v>
      </c>
      <c r="C50" s="203" t="s">
        <v>160</v>
      </c>
      <c r="D50" s="204" t="n">
        <v>264</v>
      </c>
      <c r="E50" s="203" t="s">
        <v>162</v>
      </c>
      <c r="F50" s="204" t="s">
        <v>177</v>
      </c>
      <c r="G50" s="203" t="s">
        <v>144</v>
      </c>
      <c r="H50" s="203" t="n">
        <v>29</v>
      </c>
      <c r="I50" s="203" t="s">
        <v>132</v>
      </c>
      <c r="J50" s="203" t="n">
        <v>695</v>
      </c>
    </row>
    <row r="51" customFormat="false" ht="10.5" hidden="false" customHeight="true" outlineLevel="0" collapsed="false">
      <c r="A51" s="198"/>
      <c r="B51" s="198"/>
      <c r="C51" s="198"/>
      <c r="D51" s="198"/>
      <c r="E51" s="198"/>
      <c r="F51" s="198"/>
      <c r="G51" s="198"/>
      <c r="H51" s="198"/>
      <c r="I51" s="198"/>
      <c r="J51" s="198"/>
    </row>
    <row r="52" customFormat="false" ht="12" hidden="false" customHeight="true" outlineLevel="0" collapsed="false">
      <c r="A52" s="200" t="s">
        <v>268</v>
      </c>
      <c r="B52" s="200"/>
      <c r="C52" s="200" t="s">
        <v>50</v>
      </c>
      <c r="D52" s="200"/>
      <c r="E52" s="200" t="s">
        <v>51</v>
      </c>
      <c r="F52" s="200"/>
      <c r="G52" s="200" t="s">
        <v>53</v>
      </c>
      <c r="H52" s="200"/>
      <c r="I52" s="200" t="s">
        <v>54</v>
      </c>
      <c r="J52" s="200"/>
    </row>
    <row r="53" customFormat="false" ht="12" hidden="false" customHeight="true" outlineLevel="0" collapsed="false">
      <c r="A53" s="201" t="s">
        <v>72</v>
      </c>
      <c r="B53" s="202" t="n">
        <v>655</v>
      </c>
      <c r="C53" s="201" t="s">
        <v>121</v>
      </c>
      <c r="D53" s="202" t="n">
        <v>144</v>
      </c>
      <c r="E53" s="201" t="s">
        <v>63</v>
      </c>
      <c r="F53" s="202" t="n">
        <v>35</v>
      </c>
      <c r="G53" s="201" t="s">
        <v>121</v>
      </c>
      <c r="H53" s="201" t="n">
        <v>115</v>
      </c>
      <c r="I53" s="201" t="s">
        <v>259</v>
      </c>
      <c r="J53" s="201" t="n">
        <v>184</v>
      </c>
    </row>
    <row r="54" customFormat="false" ht="12" hidden="false" customHeight="true" outlineLevel="0" collapsed="false">
      <c r="A54" s="201" t="s">
        <v>227</v>
      </c>
      <c r="B54" s="202" t="n">
        <v>544</v>
      </c>
      <c r="C54" s="201" t="s">
        <v>132</v>
      </c>
      <c r="D54" s="202" t="n">
        <v>15</v>
      </c>
      <c r="E54" s="201" t="s">
        <v>257</v>
      </c>
      <c r="F54" s="202" t="n">
        <v>9</v>
      </c>
      <c r="G54" s="201" t="s">
        <v>133</v>
      </c>
      <c r="H54" s="202" t="n">
        <v>45</v>
      </c>
      <c r="I54" s="201" t="s">
        <v>261</v>
      </c>
      <c r="J54" s="201" t="n">
        <v>139</v>
      </c>
    </row>
    <row r="55" customFormat="false" ht="12" hidden="false" customHeight="true" outlineLevel="0" collapsed="false">
      <c r="A55" s="201" t="s">
        <v>243</v>
      </c>
      <c r="B55" s="202" t="n">
        <v>380</v>
      </c>
      <c r="C55" s="201" t="s">
        <v>257</v>
      </c>
      <c r="D55" s="202" t="n">
        <v>5</v>
      </c>
      <c r="E55" s="201" t="s">
        <v>259</v>
      </c>
      <c r="F55" s="202" t="n">
        <v>6</v>
      </c>
      <c r="G55" s="201" t="s">
        <v>257</v>
      </c>
      <c r="H55" s="202" t="n">
        <v>29</v>
      </c>
      <c r="I55" s="201" t="s">
        <v>56</v>
      </c>
      <c r="J55" s="201" t="n">
        <v>91</v>
      </c>
    </row>
    <row r="56" customFormat="false" ht="12" hidden="false" customHeight="true" outlineLevel="0" collapsed="false">
      <c r="A56" s="201" t="s">
        <v>142</v>
      </c>
      <c r="B56" s="202" t="n">
        <v>346</v>
      </c>
      <c r="C56" s="201" t="s">
        <v>143</v>
      </c>
      <c r="D56" s="202" t="n">
        <v>5</v>
      </c>
      <c r="E56" s="201" t="s">
        <v>230</v>
      </c>
      <c r="F56" s="202" t="n">
        <v>5</v>
      </c>
      <c r="G56" s="201" t="s">
        <v>173</v>
      </c>
      <c r="H56" s="202" t="n">
        <v>26</v>
      </c>
      <c r="I56" s="201" t="s">
        <v>29</v>
      </c>
      <c r="J56" s="201" t="n">
        <v>70</v>
      </c>
    </row>
    <row r="57" customFormat="false" ht="12" hidden="false" customHeight="true" outlineLevel="0" collapsed="false">
      <c r="A57" s="201" t="s">
        <v>135</v>
      </c>
      <c r="B57" s="202" t="n">
        <v>241</v>
      </c>
      <c r="C57" s="201" t="s">
        <v>235</v>
      </c>
      <c r="D57" s="202" t="s">
        <v>177</v>
      </c>
      <c r="E57" s="201" t="s">
        <v>118</v>
      </c>
      <c r="F57" s="202" t="s">
        <v>177</v>
      </c>
      <c r="G57" s="201" t="s">
        <v>151</v>
      </c>
      <c r="H57" s="202" t="n">
        <v>12</v>
      </c>
      <c r="I57" s="201" t="s">
        <v>140</v>
      </c>
      <c r="J57" s="202" t="n">
        <v>53</v>
      </c>
    </row>
    <row r="58" customFormat="false" ht="12" hidden="false" customHeight="true" outlineLevel="0" collapsed="false">
      <c r="A58" s="201" t="s">
        <v>144</v>
      </c>
      <c r="B58" s="202" t="n">
        <v>190</v>
      </c>
      <c r="C58" s="201" t="s">
        <v>120</v>
      </c>
      <c r="D58" s="202" t="s">
        <v>177</v>
      </c>
      <c r="E58" s="201" t="s">
        <v>139</v>
      </c>
      <c r="F58" s="202" t="s">
        <v>177</v>
      </c>
      <c r="G58" s="201" t="s">
        <v>132</v>
      </c>
      <c r="H58" s="202" t="n">
        <v>11</v>
      </c>
      <c r="I58" s="201" t="s">
        <v>154</v>
      </c>
      <c r="J58" s="202" t="n">
        <v>52</v>
      </c>
    </row>
    <row r="59" customFormat="false" ht="12" hidden="false" customHeight="true" outlineLevel="0" collapsed="false">
      <c r="A59" s="201" t="s">
        <v>151</v>
      </c>
      <c r="B59" s="202" t="n">
        <v>163</v>
      </c>
      <c r="C59" s="201" t="s">
        <v>134</v>
      </c>
      <c r="D59" s="202" t="s">
        <v>177</v>
      </c>
      <c r="E59" s="201" t="s">
        <v>150</v>
      </c>
      <c r="F59" s="202" t="s">
        <v>177</v>
      </c>
      <c r="G59" s="201" t="s">
        <v>120</v>
      </c>
      <c r="H59" s="202" t="n">
        <v>8</v>
      </c>
      <c r="I59" s="201" t="s">
        <v>146</v>
      </c>
      <c r="J59" s="202" t="n">
        <v>38</v>
      </c>
    </row>
    <row r="60" customFormat="false" ht="12" hidden="false" customHeight="true" outlineLevel="0" collapsed="false">
      <c r="A60" s="201" t="s">
        <v>160</v>
      </c>
      <c r="B60" s="202" t="n">
        <v>111</v>
      </c>
      <c r="C60" s="201" t="s">
        <v>140</v>
      </c>
      <c r="D60" s="202" t="s">
        <v>177</v>
      </c>
      <c r="E60" s="201" t="s">
        <v>29</v>
      </c>
      <c r="F60" s="202" t="s">
        <v>177</v>
      </c>
      <c r="G60" s="201" t="s">
        <v>118</v>
      </c>
      <c r="H60" s="202" t="n">
        <v>7</v>
      </c>
      <c r="I60" s="201" t="s">
        <v>263</v>
      </c>
      <c r="J60" s="202" t="n">
        <v>33</v>
      </c>
    </row>
    <row r="61" customFormat="false" ht="12" hidden="false" customHeight="true" outlineLevel="0" collapsed="false">
      <c r="A61" s="201" t="s">
        <v>163</v>
      </c>
      <c r="B61" s="202" t="n">
        <v>99</v>
      </c>
      <c r="C61" s="201" t="s">
        <v>138</v>
      </c>
      <c r="D61" s="202" t="s">
        <v>177</v>
      </c>
      <c r="E61" s="201" t="s">
        <v>36</v>
      </c>
      <c r="F61" s="202" t="s">
        <v>177</v>
      </c>
      <c r="G61" s="201" t="s">
        <v>119</v>
      </c>
      <c r="H61" s="202" t="s">
        <v>177</v>
      </c>
      <c r="I61" s="201" t="s">
        <v>134</v>
      </c>
      <c r="J61" s="202" t="n">
        <v>27</v>
      </c>
    </row>
    <row r="62" customFormat="false" ht="12" hidden="false" customHeight="true" outlineLevel="0" collapsed="false">
      <c r="A62" s="203" t="s">
        <v>140</v>
      </c>
      <c r="B62" s="204" t="n">
        <v>68</v>
      </c>
      <c r="C62" s="203" t="s">
        <v>142</v>
      </c>
      <c r="D62" s="204" t="s">
        <v>177</v>
      </c>
      <c r="E62" s="203" t="s">
        <v>137</v>
      </c>
      <c r="F62" s="204" t="s">
        <v>177</v>
      </c>
      <c r="G62" s="203" t="s">
        <v>124</v>
      </c>
      <c r="H62" s="204" t="s">
        <v>177</v>
      </c>
      <c r="I62" s="203" t="s">
        <v>150</v>
      </c>
      <c r="J62" s="204" t="n">
        <v>25</v>
      </c>
    </row>
    <row r="63" customFormat="false" ht="12" hidden="false" customHeight="true" outlineLevel="0" collapsed="false">
      <c r="A63" s="198"/>
      <c r="B63" s="198"/>
      <c r="C63" s="198"/>
      <c r="D63" s="198"/>
      <c r="E63" s="198"/>
      <c r="F63" s="198"/>
      <c r="G63" s="198"/>
      <c r="H63" s="198"/>
      <c r="I63" s="198"/>
      <c r="J63" s="198"/>
    </row>
    <row r="64" customFormat="false" ht="12" hidden="false" customHeight="true" outlineLevel="0" collapsed="false">
      <c r="A64" s="200" t="s">
        <v>55</v>
      </c>
      <c r="B64" s="200"/>
      <c r="C64" s="200" t="s">
        <v>56</v>
      </c>
      <c r="D64" s="200"/>
      <c r="E64" s="200" t="s">
        <v>57</v>
      </c>
      <c r="F64" s="200"/>
      <c r="G64" s="200" t="s">
        <v>58</v>
      </c>
      <c r="H64" s="200"/>
      <c r="I64" s="200" t="s">
        <v>59</v>
      </c>
      <c r="J64" s="200"/>
    </row>
    <row r="65" customFormat="false" ht="12" hidden="false" customHeight="true" outlineLevel="0" collapsed="false">
      <c r="A65" s="201" t="s">
        <v>137</v>
      </c>
      <c r="B65" s="201" t="n">
        <v>1008</v>
      </c>
      <c r="C65" s="201" t="s">
        <v>135</v>
      </c>
      <c r="D65" s="202" t="n">
        <v>989</v>
      </c>
      <c r="E65" s="201" t="s">
        <v>137</v>
      </c>
      <c r="F65" s="202" t="n">
        <v>3078</v>
      </c>
      <c r="G65" s="201" t="s">
        <v>142</v>
      </c>
      <c r="H65" s="202" t="n">
        <v>41</v>
      </c>
      <c r="I65" s="201" t="s">
        <v>138</v>
      </c>
      <c r="J65" s="201" t="n">
        <v>3215</v>
      </c>
    </row>
    <row r="66" customFormat="false" ht="12" hidden="false" customHeight="true" outlineLevel="0" collapsed="false">
      <c r="A66" s="201" t="s">
        <v>138</v>
      </c>
      <c r="B66" s="201" t="n">
        <v>471</v>
      </c>
      <c r="C66" s="201" t="s">
        <v>146</v>
      </c>
      <c r="D66" s="202" t="n">
        <v>701</v>
      </c>
      <c r="E66" s="201" t="s">
        <v>132</v>
      </c>
      <c r="F66" s="202" t="n">
        <v>2673</v>
      </c>
      <c r="G66" s="201" t="s">
        <v>241</v>
      </c>
      <c r="H66" s="202" t="n">
        <v>37</v>
      </c>
      <c r="I66" s="201" t="s">
        <v>137</v>
      </c>
      <c r="J66" s="201" t="n">
        <v>1617</v>
      </c>
    </row>
    <row r="67" customFormat="false" ht="12" hidden="false" customHeight="true" outlineLevel="0" collapsed="false">
      <c r="A67" s="201" t="s">
        <v>132</v>
      </c>
      <c r="B67" s="201" t="n">
        <v>250</v>
      </c>
      <c r="C67" s="201" t="s">
        <v>138</v>
      </c>
      <c r="D67" s="202" t="n">
        <v>352</v>
      </c>
      <c r="E67" s="201" t="s">
        <v>134</v>
      </c>
      <c r="F67" s="202" t="n">
        <v>1094</v>
      </c>
      <c r="G67" s="201" t="s">
        <v>136</v>
      </c>
      <c r="H67" s="202" t="n">
        <v>22</v>
      </c>
      <c r="I67" s="201" t="s">
        <v>132</v>
      </c>
      <c r="J67" s="201" t="n">
        <v>841</v>
      </c>
    </row>
    <row r="68" customFormat="false" ht="12" hidden="false" customHeight="true" outlineLevel="0" collapsed="false">
      <c r="A68" s="201" t="s">
        <v>168</v>
      </c>
      <c r="B68" s="201" t="n">
        <v>108</v>
      </c>
      <c r="C68" s="201" t="s">
        <v>150</v>
      </c>
      <c r="D68" s="202" t="n">
        <v>287</v>
      </c>
      <c r="E68" s="201" t="s">
        <v>138</v>
      </c>
      <c r="F68" s="202" t="n">
        <v>978</v>
      </c>
      <c r="G68" s="201" t="s">
        <v>139</v>
      </c>
      <c r="H68" s="202" t="n">
        <v>21</v>
      </c>
      <c r="I68" s="201" t="s">
        <v>133</v>
      </c>
      <c r="J68" s="201" t="n">
        <v>684</v>
      </c>
    </row>
    <row r="69" customFormat="false" ht="12" hidden="false" customHeight="true" outlineLevel="0" collapsed="false">
      <c r="A69" s="201" t="s">
        <v>140</v>
      </c>
      <c r="B69" s="201" t="n">
        <v>85</v>
      </c>
      <c r="C69" s="201" t="s">
        <v>132</v>
      </c>
      <c r="D69" s="202" t="n">
        <v>285</v>
      </c>
      <c r="E69" s="201" t="s">
        <v>136</v>
      </c>
      <c r="F69" s="202" t="n">
        <v>728</v>
      </c>
      <c r="G69" s="201" t="s">
        <v>135</v>
      </c>
      <c r="H69" s="202" t="n">
        <v>18</v>
      </c>
      <c r="I69" s="201" t="s">
        <v>153</v>
      </c>
      <c r="J69" s="201" t="n">
        <v>586</v>
      </c>
    </row>
    <row r="70" customFormat="false" ht="12" hidden="false" customHeight="true" outlineLevel="0" collapsed="false">
      <c r="A70" s="201" t="s">
        <v>157</v>
      </c>
      <c r="B70" s="201" t="n">
        <v>70</v>
      </c>
      <c r="C70" s="201" t="s">
        <v>137</v>
      </c>
      <c r="D70" s="202" t="n">
        <v>197</v>
      </c>
      <c r="E70" s="201" t="s">
        <v>133</v>
      </c>
      <c r="F70" s="202" t="n">
        <v>673</v>
      </c>
      <c r="G70" s="201" t="s">
        <v>134</v>
      </c>
      <c r="H70" s="202" t="n">
        <v>15</v>
      </c>
      <c r="I70" s="201" t="s">
        <v>141</v>
      </c>
      <c r="J70" s="201" t="n">
        <v>532</v>
      </c>
    </row>
    <row r="71" customFormat="false" ht="12" hidden="false" customHeight="true" outlineLevel="0" collapsed="false">
      <c r="A71" s="201" t="s">
        <v>148</v>
      </c>
      <c r="B71" s="201" t="n">
        <v>40</v>
      </c>
      <c r="C71" s="201" t="s">
        <v>133</v>
      </c>
      <c r="D71" s="202" t="n">
        <v>186</v>
      </c>
      <c r="E71" s="201" t="s">
        <v>259</v>
      </c>
      <c r="F71" s="202" t="n">
        <v>316</v>
      </c>
      <c r="G71" s="201" t="s">
        <v>72</v>
      </c>
      <c r="H71" s="202" t="n">
        <v>12</v>
      </c>
      <c r="I71" s="201" t="s">
        <v>140</v>
      </c>
      <c r="J71" s="201" t="n">
        <v>481</v>
      </c>
    </row>
    <row r="72" customFormat="false" ht="12" hidden="false" customHeight="true" outlineLevel="0" collapsed="false">
      <c r="A72" s="201" t="s">
        <v>159</v>
      </c>
      <c r="B72" s="201" t="n">
        <v>35</v>
      </c>
      <c r="C72" s="201" t="s">
        <v>153</v>
      </c>
      <c r="D72" s="202" t="n">
        <v>142</v>
      </c>
      <c r="E72" s="201" t="s">
        <v>257</v>
      </c>
      <c r="F72" s="202" t="n">
        <v>263</v>
      </c>
      <c r="G72" s="201" t="s">
        <v>132</v>
      </c>
      <c r="H72" s="202" t="n">
        <v>10</v>
      </c>
      <c r="I72" s="201" t="s">
        <v>257</v>
      </c>
      <c r="J72" s="201" t="n">
        <v>324</v>
      </c>
    </row>
    <row r="73" customFormat="false" ht="12" hidden="false" customHeight="true" outlineLevel="0" collapsed="false">
      <c r="A73" s="201" t="s">
        <v>160</v>
      </c>
      <c r="B73" s="202" t="n">
        <v>30</v>
      </c>
      <c r="C73" s="201" t="s">
        <v>154</v>
      </c>
      <c r="D73" s="202" t="n">
        <v>126</v>
      </c>
      <c r="E73" s="201" t="s">
        <v>141</v>
      </c>
      <c r="F73" s="202" t="n">
        <v>216</v>
      </c>
      <c r="G73" s="201" t="s">
        <v>248</v>
      </c>
      <c r="H73" s="202" t="n">
        <v>9</v>
      </c>
      <c r="I73" s="201" t="s">
        <v>259</v>
      </c>
      <c r="J73" s="201" t="n">
        <v>303</v>
      </c>
    </row>
    <row r="74" customFormat="false" ht="12" hidden="false" customHeight="true" outlineLevel="0" collapsed="false">
      <c r="A74" s="203" t="s">
        <v>156</v>
      </c>
      <c r="B74" s="204" t="n">
        <v>15</v>
      </c>
      <c r="C74" s="203" t="s">
        <v>140</v>
      </c>
      <c r="D74" s="204" t="n">
        <v>122</v>
      </c>
      <c r="E74" s="203" t="s">
        <v>121</v>
      </c>
      <c r="F74" s="204" t="n">
        <v>209</v>
      </c>
      <c r="G74" s="203" t="s">
        <v>244</v>
      </c>
      <c r="H74" s="204" t="n">
        <v>8</v>
      </c>
      <c r="I74" s="203" t="s">
        <v>156</v>
      </c>
      <c r="J74" s="203" t="n">
        <v>282</v>
      </c>
    </row>
    <row r="75" customFormat="false" ht="12" hidden="false" customHeight="true" outlineLevel="0" collapsed="false">
      <c r="A75" s="198"/>
      <c r="B75" s="198"/>
      <c r="C75" s="198"/>
      <c r="D75" s="198"/>
      <c r="E75" s="198"/>
      <c r="F75" s="198"/>
      <c r="G75" s="198"/>
      <c r="H75" s="198"/>
      <c r="I75" s="198"/>
      <c r="J75" s="198"/>
    </row>
    <row r="76" customFormat="false" ht="12" hidden="false" customHeight="true" outlineLevel="0" collapsed="false">
      <c r="A76" s="200" t="s">
        <v>60</v>
      </c>
      <c r="B76" s="200"/>
      <c r="C76" s="200" t="s">
        <v>61</v>
      </c>
      <c r="D76" s="200"/>
      <c r="E76" s="200" t="s">
        <v>62</v>
      </c>
      <c r="F76" s="200"/>
      <c r="G76" s="200" t="s">
        <v>63</v>
      </c>
      <c r="H76" s="200"/>
      <c r="I76" s="200" t="s">
        <v>259</v>
      </c>
      <c r="J76" s="200"/>
    </row>
    <row r="77" customFormat="false" ht="12" hidden="false" customHeight="true" outlineLevel="0" collapsed="false">
      <c r="A77" s="201" t="s">
        <v>257</v>
      </c>
      <c r="B77" s="202" t="n">
        <v>11933</v>
      </c>
      <c r="C77" s="201" t="s">
        <v>132</v>
      </c>
      <c r="D77" s="202" t="n">
        <v>146</v>
      </c>
      <c r="E77" s="201" t="s">
        <v>132</v>
      </c>
      <c r="F77" s="202" t="n">
        <v>295</v>
      </c>
      <c r="G77" s="201" t="s">
        <v>132</v>
      </c>
      <c r="H77" s="202" t="n">
        <v>1016</v>
      </c>
      <c r="I77" s="201" t="s">
        <v>132</v>
      </c>
      <c r="J77" s="202" t="n">
        <v>1362</v>
      </c>
    </row>
    <row r="78" customFormat="false" ht="12" hidden="false" customHeight="true" outlineLevel="0" collapsed="false">
      <c r="A78" s="201" t="s">
        <v>121</v>
      </c>
      <c r="B78" s="202" t="n">
        <v>1057</v>
      </c>
      <c r="C78" s="201" t="s">
        <v>149</v>
      </c>
      <c r="D78" s="202" t="n">
        <v>81</v>
      </c>
      <c r="E78" s="201" t="s">
        <v>135</v>
      </c>
      <c r="F78" s="202" t="n">
        <v>275</v>
      </c>
      <c r="G78" s="201" t="s">
        <v>134</v>
      </c>
      <c r="H78" s="202" t="n">
        <v>45</v>
      </c>
      <c r="I78" s="201" t="s">
        <v>138</v>
      </c>
      <c r="J78" s="202" t="n">
        <v>624</v>
      </c>
    </row>
    <row r="79" customFormat="false" ht="12" hidden="false" customHeight="true" outlineLevel="0" collapsed="false">
      <c r="A79" s="201" t="s">
        <v>132</v>
      </c>
      <c r="B79" s="202" t="n">
        <v>255</v>
      </c>
      <c r="C79" s="201" t="s">
        <v>140</v>
      </c>
      <c r="D79" s="202" t="n">
        <v>37</v>
      </c>
      <c r="E79" s="201" t="s">
        <v>140</v>
      </c>
      <c r="F79" s="202" t="n">
        <v>206</v>
      </c>
      <c r="G79" s="201" t="s">
        <v>135</v>
      </c>
      <c r="H79" s="202" t="n">
        <v>40</v>
      </c>
      <c r="I79" s="201" t="s">
        <v>137</v>
      </c>
      <c r="J79" s="202" t="n">
        <v>507</v>
      </c>
    </row>
    <row r="80" customFormat="false" ht="12" hidden="false" customHeight="true" outlineLevel="0" collapsed="false">
      <c r="A80" s="201" t="s">
        <v>118</v>
      </c>
      <c r="B80" s="202" t="n">
        <v>150</v>
      </c>
      <c r="C80" s="201" t="s">
        <v>159</v>
      </c>
      <c r="D80" s="202" t="n">
        <v>36</v>
      </c>
      <c r="E80" s="201" t="s">
        <v>143</v>
      </c>
      <c r="F80" s="202" t="n">
        <v>97</v>
      </c>
      <c r="G80" s="201" t="s">
        <v>133</v>
      </c>
      <c r="H80" s="202" t="n">
        <v>39</v>
      </c>
      <c r="I80" s="201" t="s">
        <v>133</v>
      </c>
      <c r="J80" s="202" t="n">
        <v>492</v>
      </c>
    </row>
    <row r="81" customFormat="false" ht="12" hidden="false" customHeight="true" outlineLevel="0" collapsed="false">
      <c r="A81" s="201" t="s">
        <v>262</v>
      </c>
      <c r="B81" s="202" t="n">
        <v>76</v>
      </c>
      <c r="C81" s="201" t="s">
        <v>135</v>
      </c>
      <c r="D81" s="202" t="n">
        <v>26</v>
      </c>
      <c r="E81" s="201" t="s">
        <v>227</v>
      </c>
      <c r="F81" s="202" t="n">
        <v>90</v>
      </c>
      <c r="G81" s="201" t="s">
        <v>143</v>
      </c>
      <c r="H81" s="202" t="n">
        <v>29</v>
      </c>
      <c r="I81" s="201" t="s">
        <v>146</v>
      </c>
      <c r="J81" s="202" t="n">
        <v>256</v>
      </c>
    </row>
    <row r="82" customFormat="false" ht="12" hidden="false" customHeight="true" outlineLevel="0" collapsed="false">
      <c r="A82" s="201" t="s">
        <v>230</v>
      </c>
      <c r="B82" s="202" t="n">
        <v>53</v>
      </c>
      <c r="C82" s="201" t="s">
        <v>148</v>
      </c>
      <c r="D82" s="202" t="n">
        <v>26</v>
      </c>
      <c r="E82" s="201" t="s">
        <v>163</v>
      </c>
      <c r="F82" s="202" t="n">
        <v>77</v>
      </c>
      <c r="G82" s="201" t="s">
        <v>169</v>
      </c>
      <c r="H82" s="202" t="n">
        <v>28</v>
      </c>
      <c r="I82" s="201" t="s">
        <v>148</v>
      </c>
      <c r="J82" s="202" t="n">
        <v>228</v>
      </c>
    </row>
    <row r="83" customFormat="false" ht="12" hidden="false" customHeight="true" outlineLevel="0" collapsed="false">
      <c r="A83" s="201" t="s">
        <v>133</v>
      </c>
      <c r="B83" s="202" t="n">
        <v>43</v>
      </c>
      <c r="C83" s="201" t="s">
        <v>269</v>
      </c>
      <c r="D83" s="202" t="n">
        <v>17</v>
      </c>
      <c r="E83" s="201" t="s">
        <v>248</v>
      </c>
      <c r="F83" s="202" t="n">
        <v>74</v>
      </c>
      <c r="G83" s="201" t="s">
        <v>136</v>
      </c>
      <c r="H83" s="202" t="n">
        <v>26</v>
      </c>
      <c r="I83" s="201" t="s">
        <v>135</v>
      </c>
      <c r="J83" s="202" t="n">
        <v>219</v>
      </c>
    </row>
    <row r="84" customFormat="false" ht="12" hidden="false" customHeight="true" outlineLevel="0" collapsed="false">
      <c r="A84" s="201" t="s">
        <v>143</v>
      </c>
      <c r="B84" s="202" t="n">
        <v>33</v>
      </c>
      <c r="C84" s="201" t="s">
        <v>150</v>
      </c>
      <c r="D84" s="202" t="n">
        <v>15</v>
      </c>
      <c r="E84" s="201" t="s">
        <v>156</v>
      </c>
      <c r="F84" s="202" t="n">
        <v>68</v>
      </c>
      <c r="G84" s="201" t="s">
        <v>121</v>
      </c>
      <c r="H84" s="202" t="n">
        <v>25</v>
      </c>
      <c r="I84" s="201" t="s">
        <v>153</v>
      </c>
      <c r="J84" s="202" t="n">
        <v>169</v>
      </c>
    </row>
    <row r="85" customFormat="false" ht="12" hidden="false" customHeight="true" outlineLevel="0" collapsed="false">
      <c r="A85" s="201" t="s">
        <v>124</v>
      </c>
      <c r="B85" s="202" t="n">
        <v>32</v>
      </c>
      <c r="C85" s="201" t="s">
        <v>161</v>
      </c>
      <c r="D85" s="202" t="n">
        <v>14</v>
      </c>
      <c r="E85" s="201" t="s">
        <v>139</v>
      </c>
      <c r="F85" s="202" t="n">
        <v>46</v>
      </c>
      <c r="G85" s="201" t="s">
        <v>72</v>
      </c>
      <c r="H85" s="202" t="n">
        <v>25</v>
      </c>
      <c r="I85" s="201" t="s">
        <v>140</v>
      </c>
      <c r="J85" s="202" t="n">
        <v>157</v>
      </c>
    </row>
    <row r="86" customFormat="false" ht="12" hidden="false" customHeight="true" outlineLevel="0" collapsed="false">
      <c r="A86" s="203" t="s">
        <v>173</v>
      </c>
      <c r="B86" s="204" t="n">
        <v>32</v>
      </c>
      <c r="C86" s="203" t="s">
        <v>258</v>
      </c>
      <c r="D86" s="204" t="n">
        <v>13</v>
      </c>
      <c r="E86" s="203" t="s">
        <v>144</v>
      </c>
      <c r="F86" s="204" t="n">
        <v>45</v>
      </c>
      <c r="G86" s="203" t="s">
        <v>139</v>
      </c>
      <c r="H86" s="204" t="n">
        <v>18</v>
      </c>
      <c r="I86" s="203" t="s">
        <v>161</v>
      </c>
      <c r="J86" s="204" t="n">
        <v>116</v>
      </c>
    </row>
    <row r="87" customFormat="false" ht="12" hidden="false" customHeight="true" outlineLevel="0" collapsed="false">
      <c r="A87" s="198"/>
      <c r="B87" s="198"/>
      <c r="C87" s="198"/>
      <c r="D87" s="198"/>
      <c r="E87" s="198"/>
      <c r="F87" s="198"/>
      <c r="G87" s="198"/>
      <c r="H87" s="198"/>
      <c r="I87" s="198"/>
      <c r="J87" s="198"/>
    </row>
    <row r="88" customFormat="false" ht="12" hidden="false" customHeight="true" outlineLevel="0" collapsed="false">
      <c r="A88" s="200" t="s">
        <v>66</v>
      </c>
      <c r="B88" s="200"/>
      <c r="C88" s="200" t="s">
        <v>67</v>
      </c>
      <c r="D88" s="200"/>
      <c r="E88" s="200" t="s">
        <v>68</v>
      </c>
      <c r="F88" s="200"/>
      <c r="G88" s="200" t="s">
        <v>69</v>
      </c>
      <c r="H88" s="200"/>
      <c r="I88" s="200" t="s">
        <v>70</v>
      </c>
      <c r="J88" s="200"/>
    </row>
    <row r="89" customFormat="false" ht="12" hidden="false" customHeight="true" outlineLevel="0" collapsed="false">
      <c r="A89" s="201" t="s">
        <v>133</v>
      </c>
      <c r="B89" s="201" t="n">
        <v>84</v>
      </c>
      <c r="C89" s="201" t="s">
        <v>132</v>
      </c>
      <c r="D89" s="202" t="n">
        <v>56</v>
      </c>
      <c r="E89" s="201" t="s">
        <v>148</v>
      </c>
      <c r="F89" s="201" t="n">
        <v>1478</v>
      </c>
      <c r="G89" s="201" t="s">
        <v>132</v>
      </c>
      <c r="H89" s="201" t="n">
        <v>16317</v>
      </c>
      <c r="I89" s="201" t="s">
        <v>138</v>
      </c>
      <c r="J89" s="201" t="n">
        <v>2490</v>
      </c>
    </row>
    <row r="90" customFormat="false" ht="12" hidden="false" customHeight="true" outlineLevel="0" collapsed="false">
      <c r="A90" s="201" t="s">
        <v>137</v>
      </c>
      <c r="B90" s="201" t="n">
        <v>42</v>
      </c>
      <c r="C90" s="201" t="s">
        <v>259</v>
      </c>
      <c r="D90" s="202" t="n">
        <v>37</v>
      </c>
      <c r="E90" s="201" t="s">
        <v>132</v>
      </c>
      <c r="F90" s="201" t="n">
        <v>725</v>
      </c>
      <c r="G90" s="201" t="s">
        <v>141</v>
      </c>
      <c r="H90" s="201" t="n">
        <v>6921</v>
      </c>
      <c r="I90" s="201" t="s">
        <v>132</v>
      </c>
      <c r="J90" s="201" t="n">
        <v>1852</v>
      </c>
    </row>
    <row r="91" customFormat="false" ht="12" hidden="false" customHeight="true" outlineLevel="0" collapsed="false">
      <c r="A91" s="201" t="s">
        <v>138</v>
      </c>
      <c r="B91" s="201" t="n">
        <v>25</v>
      </c>
      <c r="C91" s="201" t="s">
        <v>135</v>
      </c>
      <c r="D91" s="202" t="n">
        <v>19</v>
      </c>
      <c r="E91" s="201" t="s">
        <v>146</v>
      </c>
      <c r="F91" s="201" t="n">
        <v>351</v>
      </c>
      <c r="G91" s="201" t="s">
        <v>138</v>
      </c>
      <c r="H91" s="201" t="n">
        <v>4844</v>
      </c>
      <c r="I91" s="201" t="s">
        <v>140</v>
      </c>
      <c r="J91" s="201" t="n">
        <v>1574</v>
      </c>
    </row>
    <row r="92" customFormat="false" ht="12" hidden="false" customHeight="true" outlineLevel="0" collapsed="false">
      <c r="A92" s="201" t="s">
        <v>118</v>
      </c>
      <c r="B92" s="201" t="n">
        <v>21</v>
      </c>
      <c r="C92" s="201" t="s">
        <v>146</v>
      </c>
      <c r="D92" s="202" t="n">
        <v>14</v>
      </c>
      <c r="E92" s="201" t="s">
        <v>140</v>
      </c>
      <c r="F92" s="201" t="n">
        <v>173</v>
      </c>
      <c r="G92" s="201" t="s">
        <v>137</v>
      </c>
      <c r="H92" s="201" t="n">
        <v>3901</v>
      </c>
      <c r="I92" s="201" t="s">
        <v>154</v>
      </c>
      <c r="J92" s="201" t="n">
        <v>1565</v>
      </c>
    </row>
    <row r="93" customFormat="false" ht="12" hidden="false" customHeight="true" outlineLevel="0" collapsed="false">
      <c r="A93" s="201" t="s">
        <v>121</v>
      </c>
      <c r="B93" s="201" t="n">
        <v>16</v>
      </c>
      <c r="C93" s="201" t="s">
        <v>133</v>
      </c>
      <c r="D93" s="202" t="n">
        <v>14</v>
      </c>
      <c r="E93" s="201" t="s">
        <v>137</v>
      </c>
      <c r="F93" s="201" t="n">
        <v>132</v>
      </c>
      <c r="G93" s="201" t="s">
        <v>133</v>
      </c>
      <c r="H93" s="201" t="n">
        <v>3011</v>
      </c>
      <c r="I93" s="201" t="s">
        <v>150</v>
      </c>
      <c r="J93" s="201" t="n">
        <v>974</v>
      </c>
    </row>
    <row r="94" customFormat="false" ht="12" hidden="false" customHeight="true" outlineLevel="0" collapsed="false">
      <c r="A94" s="201" t="s">
        <v>132</v>
      </c>
      <c r="B94" s="201" t="n">
        <v>13</v>
      </c>
      <c r="C94" s="201" t="s">
        <v>257</v>
      </c>
      <c r="D94" s="202" t="n">
        <v>13</v>
      </c>
      <c r="E94" s="201" t="s">
        <v>169</v>
      </c>
      <c r="F94" s="201" t="n">
        <v>130</v>
      </c>
      <c r="G94" s="201" t="s">
        <v>259</v>
      </c>
      <c r="H94" s="201" t="n">
        <v>2878</v>
      </c>
      <c r="I94" s="201" t="s">
        <v>133</v>
      </c>
      <c r="J94" s="201" t="n">
        <v>863</v>
      </c>
    </row>
    <row r="95" customFormat="false" ht="12" hidden="false" customHeight="true" outlineLevel="0" collapsed="false">
      <c r="A95" s="201" t="s">
        <v>153</v>
      </c>
      <c r="B95" s="201" t="n">
        <v>8</v>
      </c>
      <c r="C95" s="201" t="s">
        <v>72</v>
      </c>
      <c r="D95" s="202" t="n">
        <v>11</v>
      </c>
      <c r="E95" s="201" t="s">
        <v>135</v>
      </c>
      <c r="F95" s="201" t="n">
        <v>102</v>
      </c>
      <c r="G95" s="201" t="s">
        <v>134</v>
      </c>
      <c r="H95" s="201" t="n">
        <v>1476</v>
      </c>
      <c r="I95" s="201" t="s">
        <v>259</v>
      </c>
      <c r="J95" s="201" t="n">
        <v>826</v>
      </c>
    </row>
    <row r="96" customFormat="false" ht="12" hidden="false" customHeight="true" outlineLevel="0" collapsed="false">
      <c r="A96" s="201" t="s">
        <v>135</v>
      </c>
      <c r="B96" s="201" t="n">
        <v>8</v>
      </c>
      <c r="C96" s="201" t="s">
        <v>150</v>
      </c>
      <c r="D96" s="202" t="n">
        <v>9</v>
      </c>
      <c r="E96" s="201" t="s">
        <v>149</v>
      </c>
      <c r="F96" s="201" t="n">
        <v>89</v>
      </c>
      <c r="G96" s="201" t="s">
        <v>136</v>
      </c>
      <c r="H96" s="201" t="n">
        <v>1172</v>
      </c>
      <c r="I96" s="201" t="s">
        <v>146</v>
      </c>
      <c r="J96" s="201" t="n">
        <v>714</v>
      </c>
    </row>
    <row r="97" customFormat="false" ht="12" hidden="false" customHeight="true" outlineLevel="0" collapsed="false">
      <c r="A97" s="201" t="s">
        <v>257</v>
      </c>
      <c r="B97" s="201" t="n">
        <v>6</v>
      </c>
      <c r="C97" s="201" t="s">
        <v>233</v>
      </c>
      <c r="D97" s="202" t="n">
        <v>7</v>
      </c>
      <c r="E97" s="201" t="s">
        <v>163</v>
      </c>
      <c r="F97" s="201" t="n">
        <v>86</v>
      </c>
      <c r="G97" s="201" t="s">
        <v>29</v>
      </c>
      <c r="H97" s="201" t="n">
        <v>1156</v>
      </c>
      <c r="I97" s="201" t="s">
        <v>139</v>
      </c>
      <c r="J97" s="201" t="n">
        <v>671</v>
      </c>
    </row>
    <row r="98" customFormat="false" ht="12" hidden="false" customHeight="true" outlineLevel="0" collapsed="false">
      <c r="A98" s="203" t="s">
        <v>134</v>
      </c>
      <c r="B98" s="203" t="n">
        <v>6</v>
      </c>
      <c r="C98" s="203" t="s">
        <v>137</v>
      </c>
      <c r="D98" s="204" t="n">
        <v>6</v>
      </c>
      <c r="E98" s="203" t="s">
        <v>258</v>
      </c>
      <c r="F98" s="203" t="n">
        <v>78</v>
      </c>
      <c r="G98" s="203" t="s">
        <v>257</v>
      </c>
      <c r="H98" s="203" t="n">
        <v>1036</v>
      </c>
      <c r="I98" s="203" t="s">
        <v>121</v>
      </c>
      <c r="J98" s="203" t="n">
        <v>565</v>
      </c>
    </row>
    <row r="99" customFormat="false" ht="12" hidden="false" customHeight="true" outlineLevel="0" collapsed="false">
      <c r="A99" s="198"/>
      <c r="B99" s="198"/>
      <c r="C99" s="198"/>
      <c r="D99" s="198"/>
      <c r="E99" s="198"/>
      <c r="F99" s="198"/>
      <c r="G99" s="198"/>
      <c r="H99" s="198"/>
      <c r="I99" s="198"/>
      <c r="J99" s="198"/>
    </row>
    <row r="100" customFormat="false" ht="12" hidden="false" customHeight="true" outlineLevel="0" collapsed="false">
      <c r="A100" s="200" t="s">
        <v>263</v>
      </c>
      <c r="B100" s="200"/>
      <c r="C100" s="200" t="s">
        <v>270</v>
      </c>
      <c r="D100" s="200"/>
      <c r="E100" s="200" t="s">
        <v>73</v>
      </c>
      <c r="F100" s="200"/>
      <c r="G100" s="200" t="s">
        <v>271</v>
      </c>
      <c r="H100" s="200"/>
      <c r="I100" s="198"/>
      <c r="J100" s="198"/>
    </row>
    <row r="101" customFormat="false" ht="12" hidden="false" customHeight="true" outlineLevel="0" collapsed="false">
      <c r="A101" s="201" t="s">
        <v>132</v>
      </c>
      <c r="B101" s="202" t="n">
        <v>360</v>
      </c>
      <c r="C101" s="201" t="s">
        <v>134</v>
      </c>
      <c r="D101" s="201" t="n">
        <v>25280</v>
      </c>
      <c r="E101" s="201" t="s">
        <v>135</v>
      </c>
      <c r="F101" s="201" t="n">
        <v>4507</v>
      </c>
      <c r="G101" s="201" t="s">
        <v>139</v>
      </c>
      <c r="H101" s="201" t="n">
        <v>12285</v>
      </c>
      <c r="I101" s="198"/>
      <c r="J101" s="198"/>
    </row>
    <row r="102" customFormat="false" ht="12" hidden="false" customHeight="true" outlineLevel="0" collapsed="false">
      <c r="A102" s="201" t="s">
        <v>133</v>
      </c>
      <c r="B102" s="202" t="n">
        <v>262</v>
      </c>
      <c r="C102" s="201" t="s">
        <v>133</v>
      </c>
      <c r="D102" s="201" t="n">
        <v>8726</v>
      </c>
      <c r="E102" s="201" t="s">
        <v>136</v>
      </c>
      <c r="F102" s="201" t="n">
        <v>2946</v>
      </c>
      <c r="G102" s="201" t="s">
        <v>145</v>
      </c>
      <c r="H102" s="201" t="n">
        <v>9261</v>
      </c>
      <c r="I102" s="198"/>
      <c r="J102" s="198"/>
    </row>
    <row r="103" customFormat="false" ht="12" hidden="false" customHeight="true" outlineLevel="0" collapsed="false">
      <c r="A103" s="201" t="s">
        <v>137</v>
      </c>
      <c r="B103" s="202" t="n">
        <v>93</v>
      </c>
      <c r="C103" s="201" t="s">
        <v>136</v>
      </c>
      <c r="D103" s="201" t="n">
        <v>5897</v>
      </c>
      <c r="E103" s="201" t="s">
        <v>142</v>
      </c>
      <c r="F103" s="201" t="n">
        <v>2246</v>
      </c>
      <c r="G103" s="201" t="s">
        <v>265</v>
      </c>
      <c r="H103" s="201" t="n">
        <v>8945.38</v>
      </c>
      <c r="I103" s="198"/>
      <c r="J103" s="198"/>
    </row>
    <row r="104" customFormat="false" ht="12" hidden="false" customHeight="true" outlineLevel="0" collapsed="false">
      <c r="A104" s="201" t="s">
        <v>146</v>
      </c>
      <c r="B104" s="202" t="n">
        <v>93</v>
      </c>
      <c r="C104" s="201" t="s">
        <v>137</v>
      </c>
      <c r="D104" s="201" t="n">
        <v>1276</v>
      </c>
      <c r="E104" s="201" t="s">
        <v>132</v>
      </c>
      <c r="F104" s="201" t="n">
        <v>2032</v>
      </c>
      <c r="G104" s="201" t="s">
        <v>152</v>
      </c>
      <c r="H104" s="201" t="n">
        <v>4649</v>
      </c>
      <c r="I104" s="198"/>
      <c r="J104" s="198"/>
    </row>
    <row r="105" customFormat="false" ht="12" hidden="false" customHeight="true" outlineLevel="0" collapsed="false">
      <c r="A105" s="201" t="s">
        <v>135</v>
      </c>
      <c r="B105" s="202" t="n">
        <v>92</v>
      </c>
      <c r="C105" s="201" t="s">
        <v>169</v>
      </c>
      <c r="D105" s="201" t="n">
        <v>686</v>
      </c>
      <c r="E105" s="201" t="s">
        <v>29</v>
      </c>
      <c r="F105" s="201" t="n">
        <v>1587</v>
      </c>
      <c r="G105" s="201" t="s">
        <v>155</v>
      </c>
      <c r="H105" s="201" t="n">
        <v>4314</v>
      </c>
      <c r="I105" s="198"/>
      <c r="J105" s="198"/>
    </row>
    <row r="106" customFormat="false" ht="12" hidden="false" customHeight="true" outlineLevel="0" collapsed="false">
      <c r="A106" s="201" t="s">
        <v>144</v>
      </c>
      <c r="B106" s="202" t="n">
        <v>55</v>
      </c>
      <c r="C106" s="201" t="s">
        <v>135</v>
      </c>
      <c r="D106" s="201" t="n">
        <v>528</v>
      </c>
      <c r="E106" s="201" t="s">
        <v>133</v>
      </c>
      <c r="F106" s="201" t="n">
        <v>1422</v>
      </c>
      <c r="G106" s="201" t="s">
        <v>143</v>
      </c>
      <c r="H106" s="201" t="n">
        <v>2850</v>
      </c>
      <c r="I106" s="198"/>
      <c r="J106" s="198"/>
    </row>
    <row r="107" customFormat="false" ht="12" hidden="false" customHeight="true" outlineLevel="0" collapsed="false">
      <c r="A107" s="201" t="s">
        <v>272</v>
      </c>
      <c r="B107" s="202" t="n">
        <v>46</v>
      </c>
      <c r="C107" s="201" t="s">
        <v>250</v>
      </c>
      <c r="D107" s="201" t="n">
        <v>218</v>
      </c>
      <c r="E107" s="201" t="s">
        <v>138</v>
      </c>
      <c r="F107" s="201" t="n">
        <v>1408</v>
      </c>
      <c r="G107" s="201" t="s">
        <v>162</v>
      </c>
      <c r="H107" s="201" t="n">
        <v>2635</v>
      </c>
      <c r="I107" s="198"/>
      <c r="J107" s="198"/>
    </row>
    <row r="108" customFormat="false" ht="12" hidden="false" customHeight="true" outlineLevel="0" collapsed="false">
      <c r="A108" s="201" t="s">
        <v>150</v>
      </c>
      <c r="B108" s="202" t="n">
        <v>45</v>
      </c>
      <c r="C108" s="201" t="s">
        <v>153</v>
      </c>
      <c r="D108" s="201" t="n">
        <v>205</v>
      </c>
      <c r="E108" s="201" t="s">
        <v>140</v>
      </c>
      <c r="F108" s="201" t="n">
        <v>1377</v>
      </c>
      <c r="G108" s="201" t="s">
        <v>158</v>
      </c>
      <c r="H108" s="201" t="n">
        <v>1748</v>
      </c>
      <c r="I108" s="198"/>
      <c r="J108" s="198"/>
    </row>
    <row r="109" customFormat="false" ht="12" hidden="false" customHeight="true" outlineLevel="0" collapsed="false">
      <c r="A109" s="201" t="s">
        <v>140</v>
      </c>
      <c r="B109" s="202" t="n">
        <v>40</v>
      </c>
      <c r="C109" s="201" t="s">
        <v>252</v>
      </c>
      <c r="D109" s="201" t="n">
        <v>192</v>
      </c>
      <c r="E109" s="201" t="s">
        <v>144</v>
      </c>
      <c r="F109" s="201" t="n">
        <v>1233</v>
      </c>
      <c r="G109" s="201" t="s">
        <v>226</v>
      </c>
      <c r="H109" s="201" t="n">
        <v>1721</v>
      </c>
      <c r="I109" s="198"/>
      <c r="J109" s="198"/>
    </row>
    <row r="110" customFormat="false" ht="12" hidden="false" customHeight="true" outlineLevel="0" collapsed="false">
      <c r="A110" s="203" t="s">
        <v>169</v>
      </c>
      <c r="B110" s="204" t="n">
        <v>32</v>
      </c>
      <c r="C110" s="203" t="s">
        <v>235</v>
      </c>
      <c r="D110" s="203" t="n">
        <v>181</v>
      </c>
      <c r="E110" s="203" t="s">
        <v>151</v>
      </c>
      <c r="F110" s="203" t="n">
        <v>1085</v>
      </c>
      <c r="G110" s="203" t="s">
        <v>132</v>
      </c>
      <c r="H110" s="203" t="n">
        <v>1546</v>
      </c>
      <c r="I110" s="198"/>
      <c r="J110" s="198"/>
    </row>
    <row r="111" customFormat="false" ht="6" hidden="false" customHeight="true" outlineLevel="0" collapsed="false">
      <c r="A111" s="198"/>
      <c r="B111" s="198"/>
      <c r="C111" s="198"/>
      <c r="D111" s="198"/>
      <c r="E111" s="198"/>
      <c r="F111" s="198"/>
      <c r="G111" s="198"/>
      <c r="H111" s="198"/>
      <c r="I111" s="198"/>
      <c r="J111" s="198"/>
    </row>
    <row r="112" customFormat="false" ht="11.25" hidden="false" customHeight="true" outlineLevel="0" collapsed="false">
      <c r="A112" s="209" t="s">
        <v>84</v>
      </c>
      <c r="B112" s="198"/>
      <c r="C112" s="198"/>
      <c r="D112" s="198"/>
      <c r="E112" s="198"/>
      <c r="F112" s="198"/>
      <c r="G112" s="198"/>
      <c r="H112" s="198"/>
      <c r="I112" s="198"/>
      <c r="J112" s="198"/>
    </row>
    <row r="113" customFormat="false" ht="60" hidden="false" customHeight="true" outlineLevel="0" collapsed="false">
      <c r="A113" s="130" t="s">
        <v>273</v>
      </c>
      <c r="B113" s="130"/>
      <c r="C113" s="130"/>
      <c r="D113" s="130"/>
      <c r="E113" s="130"/>
      <c r="F113" s="130"/>
      <c r="G113" s="130"/>
      <c r="H113" s="130"/>
      <c r="I113" s="130"/>
      <c r="J113" s="130"/>
    </row>
    <row r="114" customFormat="false" ht="12" hidden="false" customHeight="true" outlineLevel="0" collapsed="false">
      <c r="A114" s="191" t="s">
        <v>274</v>
      </c>
      <c r="B114" s="198"/>
      <c r="C114" s="198"/>
      <c r="D114" s="198"/>
      <c r="E114" s="198"/>
      <c r="F114" s="198"/>
      <c r="G114" s="198"/>
      <c r="H114" s="198"/>
      <c r="I114" s="198"/>
      <c r="J114" s="198"/>
    </row>
    <row r="115" customFormat="false" ht="12" hidden="false" customHeight="true" outlineLevel="0" collapsed="false">
      <c r="A115" s="191" t="s">
        <v>275</v>
      </c>
      <c r="B115" s="198"/>
      <c r="C115" s="198"/>
      <c r="D115" s="198"/>
      <c r="E115" s="198"/>
      <c r="F115" s="198"/>
      <c r="G115" s="198"/>
      <c r="H115" s="198"/>
      <c r="I115" s="198"/>
      <c r="J115" s="198"/>
    </row>
    <row r="116" customFormat="false" ht="12" hidden="false" customHeight="true" outlineLevel="0" collapsed="false">
      <c r="A116" s="191" t="s">
        <v>276</v>
      </c>
      <c r="B116" s="198"/>
      <c r="C116" s="198"/>
      <c r="D116" s="198"/>
      <c r="E116" s="198"/>
      <c r="F116" s="198"/>
      <c r="G116" s="198"/>
      <c r="H116" s="198"/>
      <c r="I116" s="198"/>
      <c r="J116" s="198"/>
    </row>
    <row r="117" customFormat="false" ht="12" hidden="false" customHeight="true" outlineLevel="0" collapsed="false">
      <c r="A117" s="191" t="s">
        <v>277</v>
      </c>
      <c r="B117" s="198"/>
      <c r="C117" s="198"/>
      <c r="D117" s="198"/>
      <c r="E117" s="198"/>
      <c r="F117" s="198"/>
      <c r="G117" s="198"/>
      <c r="H117" s="198"/>
      <c r="I117" s="198"/>
      <c r="J117" s="198"/>
    </row>
    <row r="118" customFormat="false" ht="21.75" hidden="false" customHeight="true" outlineLevel="0" collapsed="false">
      <c r="A118" s="130" t="s">
        <v>278</v>
      </c>
      <c r="B118" s="130"/>
      <c r="C118" s="130"/>
      <c r="D118" s="130"/>
      <c r="E118" s="130"/>
      <c r="F118" s="130"/>
      <c r="G118" s="130"/>
      <c r="H118" s="130"/>
      <c r="I118" s="130"/>
      <c r="J118" s="130"/>
    </row>
    <row r="119" customFormat="false" ht="34.5" hidden="false" customHeight="true" outlineLevel="0" collapsed="false">
      <c r="A119" s="130" t="s">
        <v>279</v>
      </c>
      <c r="B119" s="130"/>
      <c r="C119" s="130"/>
      <c r="D119" s="130"/>
      <c r="E119" s="130"/>
      <c r="F119" s="130"/>
      <c r="G119" s="130"/>
      <c r="H119" s="130"/>
      <c r="I119" s="130"/>
      <c r="J119" s="130"/>
    </row>
  </sheetData>
  <mergeCells count="47">
    <mergeCell ref="A4:B4"/>
    <mergeCell ref="C4:D4"/>
    <mergeCell ref="E4:F4"/>
    <mergeCell ref="G4:H4"/>
    <mergeCell ref="I4:J4"/>
    <mergeCell ref="A16:B16"/>
    <mergeCell ref="C16:D16"/>
    <mergeCell ref="E16:F16"/>
    <mergeCell ref="G16:H16"/>
    <mergeCell ref="I16:J16"/>
    <mergeCell ref="A28:B28"/>
    <mergeCell ref="C28:D28"/>
    <mergeCell ref="E28:F28"/>
    <mergeCell ref="G28:H28"/>
    <mergeCell ref="I28:J28"/>
    <mergeCell ref="A40:B40"/>
    <mergeCell ref="C40:D40"/>
    <mergeCell ref="E40:F40"/>
    <mergeCell ref="G40:H40"/>
    <mergeCell ref="I40:J40"/>
    <mergeCell ref="A52:B52"/>
    <mergeCell ref="C52:D52"/>
    <mergeCell ref="E52:F52"/>
    <mergeCell ref="G52:H52"/>
    <mergeCell ref="I52:J52"/>
    <mergeCell ref="A64:B64"/>
    <mergeCell ref="C64:D64"/>
    <mergeCell ref="E64:F64"/>
    <mergeCell ref="G64:H64"/>
    <mergeCell ref="I64:J64"/>
    <mergeCell ref="A76:B76"/>
    <mergeCell ref="C76:D76"/>
    <mergeCell ref="E76:F76"/>
    <mergeCell ref="G76:H76"/>
    <mergeCell ref="I76:J76"/>
    <mergeCell ref="A88:B88"/>
    <mergeCell ref="C88:D88"/>
    <mergeCell ref="E88:F88"/>
    <mergeCell ref="G88:H88"/>
    <mergeCell ref="I88:J88"/>
    <mergeCell ref="A100:B100"/>
    <mergeCell ref="C100:D100"/>
    <mergeCell ref="E100:F100"/>
    <mergeCell ref="G100:H100"/>
    <mergeCell ref="A113:J113"/>
    <mergeCell ref="A118:J118"/>
    <mergeCell ref="A119:J119"/>
  </mergeCells>
  <conditionalFormatting sqref="A121 A4:A111 B1:J112 B116:J117 A115:A117 A119">
    <cfRule type="cellIs" priority="2" operator="equal" aboveAverage="0" equalAverage="0" bottom="0" percent="0" rank="0" text="" dxfId="14">
      <formula>"various"</formula>
    </cfRule>
  </conditionalFormatting>
  <conditionalFormatting sqref="A113">
    <cfRule type="cellIs" priority="3" operator="equal" aboveAverage="0" equalAverage="0" bottom="0" percent="0" rank="0" text="" dxfId="15">
      <formula>"various"</formula>
    </cfRule>
  </conditionalFormatting>
  <conditionalFormatting sqref="A114">
    <cfRule type="cellIs" priority="4" operator="equal" aboveAverage="0" equalAverage="0" bottom="0" percent="0" rank="0" text="" dxfId="16">
      <formula>"various"</formula>
    </cfRule>
  </conditionalFormatting>
  <conditionalFormatting sqref="A118">
    <cfRule type="cellIs" priority="5" operator="equal" aboveAverage="0" equalAverage="0" bottom="0" percent="0" rank="0" text="" dxfId="17">
      <formula>"various"</formula>
    </cfRule>
  </conditionalFormatting>
  <conditionalFormatting sqref="A112">
    <cfRule type="cellIs" priority="6" operator="equal" aboveAverage="0" equalAverage="0" bottom="0" percent="0" rank="0" text="" dxfId="18">
      <formula>"various"</formula>
    </cfRule>
  </conditionalFormatting>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1.25" zeroHeight="false" outlineLevelRow="0" outlineLevelCol="0"/>
  <cols>
    <col collapsed="false" customWidth="true" hidden="false" outlineLevel="0" max="1" min="1" style="6" width="15.85"/>
    <col collapsed="false" customWidth="true" hidden="false" outlineLevel="0" max="13" min="2" style="186" width="6.85"/>
    <col collapsed="false" customWidth="true" hidden="false" outlineLevel="0" max="14" min="14" style="186" width="7.7"/>
    <col collapsed="false" customWidth="false" hidden="false" outlineLevel="0" max="257" min="15" style="186" width="9.14"/>
  </cols>
  <sheetData>
    <row r="1" customFormat="false" ht="15.75" hidden="false" customHeight="true" outlineLevel="0" collapsed="false">
      <c r="A1" s="7" t="s">
        <v>16</v>
      </c>
      <c r="B1" s="8"/>
      <c r="C1" s="8"/>
      <c r="D1" s="8"/>
      <c r="E1" s="8"/>
      <c r="F1" s="8"/>
      <c r="G1" s="8"/>
      <c r="H1" s="8"/>
      <c r="I1" s="8"/>
      <c r="J1" s="185"/>
      <c r="K1" s="185"/>
      <c r="L1" s="185"/>
      <c r="M1" s="185"/>
      <c r="N1" s="185"/>
    </row>
    <row r="2" customFormat="false" ht="12" hidden="false" customHeight="false" outlineLevel="0" collapsed="false">
      <c r="A2" s="10" t="s">
        <v>194</v>
      </c>
      <c r="B2" s="8"/>
      <c r="C2" s="8"/>
      <c r="D2" s="8"/>
      <c r="E2" s="8"/>
      <c r="F2" s="8"/>
      <c r="G2" s="8"/>
      <c r="H2" s="8"/>
      <c r="I2" s="8"/>
      <c r="J2" s="185"/>
      <c r="K2" s="185"/>
      <c r="L2" s="185"/>
      <c r="M2" s="185"/>
      <c r="N2" s="185"/>
    </row>
    <row r="3" customFormat="false" ht="11.25" hidden="false" customHeight="false" outlineLevel="0" collapsed="false">
      <c r="A3" s="8"/>
      <c r="B3" s="8"/>
      <c r="C3" s="8"/>
      <c r="D3" s="8"/>
      <c r="E3" s="8"/>
      <c r="F3" s="8"/>
      <c r="G3" s="8"/>
      <c r="H3" s="8"/>
      <c r="I3" s="8"/>
      <c r="J3" s="185"/>
      <c r="K3" s="185"/>
      <c r="L3" s="185"/>
      <c r="M3" s="185"/>
      <c r="N3" s="185"/>
    </row>
    <row r="4" customFormat="false" ht="11.25" hidden="false" customHeight="false" outlineLevel="0" collapsed="false">
      <c r="A4" s="18" t="s">
        <v>195</v>
      </c>
      <c r="B4" s="18"/>
      <c r="C4" s="18"/>
      <c r="D4" s="18"/>
      <c r="E4" s="18"/>
      <c r="F4" s="18"/>
      <c r="G4" s="18"/>
      <c r="H4" s="18"/>
      <c r="I4" s="18"/>
      <c r="J4" s="210"/>
      <c r="K4" s="210"/>
      <c r="L4" s="210"/>
      <c r="M4" s="210"/>
      <c r="N4" s="210"/>
    </row>
    <row r="5" customFormat="false" ht="11.25" hidden="false" customHeight="false" outlineLevel="0" collapsed="false">
      <c r="A5" s="26" t="s">
        <v>197</v>
      </c>
      <c r="B5" s="211" t="s">
        <v>280</v>
      </c>
      <c r="C5" s="211" t="s">
        <v>281</v>
      </c>
      <c r="D5" s="211" t="s">
        <v>282</v>
      </c>
      <c r="E5" s="211" t="s">
        <v>283</v>
      </c>
      <c r="F5" s="211" t="s">
        <v>284</v>
      </c>
      <c r="G5" s="211" t="s">
        <v>285</v>
      </c>
      <c r="H5" s="211" t="s">
        <v>286</v>
      </c>
      <c r="I5" s="211" t="s">
        <v>287</v>
      </c>
      <c r="J5" s="26" t="s">
        <v>288</v>
      </c>
      <c r="K5" s="26" t="s">
        <v>289</v>
      </c>
      <c r="L5" s="26" t="s">
        <v>290</v>
      </c>
      <c r="M5" s="26" t="s">
        <v>291</v>
      </c>
      <c r="N5" s="26" t="s">
        <v>25</v>
      </c>
    </row>
    <row r="6" customFormat="false" ht="12" hidden="false" customHeight="true" outlineLevel="0" collapsed="false">
      <c r="A6" s="27" t="s">
        <v>29</v>
      </c>
      <c r="B6" s="152" t="n">
        <v>3</v>
      </c>
      <c r="C6" s="152" t="n">
        <v>1</v>
      </c>
      <c r="D6" s="152" t="n">
        <v>8</v>
      </c>
      <c r="E6" s="152" t="n">
        <v>0</v>
      </c>
      <c r="F6" s="152" t="n">
        <v>44</v>
      </c>
      <c r="G6" s="152" t="n">
        <v>27</v>
      </c>
      <c r="H6" s="152" t="n">
        <v>45</v>
      </c>
      <c r="I6" s="152" t="n">
        <v>46</v>
      </c>
      <c r="J6" s="152" t="n">
        <v>31</v>
      </c>
      <c r="K6" s="152" t="n">
        <v>12</v>
      </c>
      <c r="L6" s="152" t="n">
        <v>1</v>
      </c>
      <c r="M6" s="152" t="n">
        <v>8</v>
      </c>
      <c r="N6" s="152" t="n">
        <v>226</v>
      </c>
    </row>
    <row r="7" customFormat="false" ht="12" hidden="false" customHeight="true" outlineLevel="0" collapsed="false">
      <c r="A7" s="27" t="s">
        <v>292</v>
      </c>
      <c r="B7" s="152" t="n">
        <v>4513</v>
      </c>
      <c r="C7" s="152" t="n">
        <v>2392</v>
      </c>
      <c r="D7" s="152" t="n">
        <v>2624</v>
      </c>
      <c r="E7" s="152" t="n">
        <v>2869</v>
      </c>
      <c r="F7" s="152" t="n">
        <v>3671</v>
      </c>
      <c r="G7" s="152" t="n">
        <v>2260</v>
      </c>
      <c r="H7" s="152" t="n">
        <v>1085</v>
      </c>
      <c r="I7" s="152" t="n">
        <v>1186</v>
      </c>
      <c r="J7" s="152" t="n">
        <v>1207</v>
      </c>
      <c r="K7" s="152" t="n">
        <v>967</v>
      </c>
      <c r="L7" s="152" t="n">
        <v>795</v>
      </c>
      <c r="M7" s="152" t="n">
        <v>755</v>
      </c>
      <c r="N7" s="152" t="n">
        <v>24324</v>
      </c>
    </row>
    <row r="8" customFormat="false" ht="12" hidden="false" customHeight="true" outlineLevel="0" collapsed="false">
      <c r="A8" s="27" t="s">
        <v>31</v>
      </c>
      <c r="B8" s="152" t="n">
        <v>1208</v>
      </c>
      <c r="C8" s="152" t="n">
        <v>1185</v>
      </c>
      <c r="D8" s="152" t="n">
        <v>1198</v>
      </c>
      <c r="E8" s="152" t="n">
        <v>1405</v>
      </c>
      <c r="F8" s="152" t="n">
        <v>1445</v>
      </c>
      <c r="G8" s="152" t="n">
        <v>1799</v>
      </c>
      <c r="H8" s="152" t="n">
        <v>1802</v>
      </c>
      <c r="I8" s="152" t="n">
        <v>1352</v>
      </c>
      <c r="J8" s="152" t="n">
        <v>1345</v>
      </c>
      <c r="K8" s="152" t="n">
        <v>1693</v>
      </c>
      <c r="L8" s="152" t="n">
        <v>1553</v>
      </c>
      <c r="M8" s="152" t="n">
        <v>1518</v>
      </c>
      <c r="N8" s="152" t="n">
        <v>17503</v>
      </c>
    </row>
    <row r="9" customFormat="false" ht="12" hidden="false" customHeight="true" outlineLevel="0" collapsed="false">
      <c r="A9" s="27" t="s">
        <v>32</v>
      </c>
      <c r="B9" s="152" t="n">
        <v>1251</v>
      </c>
      <c r="C9" s="152" t="n">
        <v>987</v>
      </c>
      <c r="D9" s="152" t="n">
        <v>1100</v>
      </c>
      <c r="E9" s="152" t="n">
        <v>1012</v>
      </c>
      <c r="F9" s="152" t="n">
        <v>949</v>
      </c>
      <c r="G9" s="152" t="n">
        <v>979</v>
      </c>
      <c r="H9" s="152" t="n">
        <v>1114</v>
      </c>
      <c r="I9" s="152" t="n">
        <v>996</v>
      </c>
      <c r="J9" s="152" t="n">
        <v>1193</v>
      </c>
      <c r="K9" s="152" t="n">
        <v>1110</v>
      </c>
      <c r="L9" s="152" t="n">
        <v>955</v>
      </c>
      <c r="M9" s="152" t="n">
        <v>857</v>
      </c>
      <c r="N9" s="152" t="n">
        <v>12503</v>
      </c>
    </row>
    <row r="10" customFormat="false" ht="12" hidden="false" customHeight="true" outlineLevel="0" collapsed="false">
      <c r="A10" s="27" t="s">
        <v>176</v>
      </c>
      <c r="B10" s="152" t="n">
        <v>9</v>
      </c>
      <c r="C10" s="152" t="n">
        <v>2</v>
      </c>
      <c r="D10" s="152" t="n">
        <v>1</v>
      </c>
      <c r="E10" s="152" t="n">
        <v>5</v>
      </c>
      <c r="F10" s="152" t="n">
        <v>20</v>
      </c>
      <c r="G10" s="152" t="n">
        <v>19</v>
      </c>
      <c r="H10" s="152" t="n">
        <v>5</v>
      </c>
      <c r="I10" s="152" t="n">
        <v>1</v>
      </c>
      <c r="J10" s="152" t="n">
        <v>9</v>
      </c>
      <c r="K10" s="152" t="n">
        <v>3</v>
      </c>
      <c r="L10" s="152" t="n">
        <v>15</v>
      </c>
      <c r="M10" s="152" t="n">
        <v>11</v>
      </c>
      <c r="N10" s="152" t="n">
        <v>100</v>
      </c>
    </row>
    <row r="11" customFormat="false" ht="12" hidden="false" customHeight="true" outlineLevel="0" collapsed="false">
      <c r="A11" s="27" t="s">
        <v>34</v>
      </c>
      <c r="B11" s="152" t="n">
        <v>243</v>
      </c>
      <c r="C11" s="152" t="n">
        <v>213</v>
      </c>
      <c r="D11" s="152" t="n">
        <v>412</v>
      </c>
      <c r="E11" s="152" t="n">
        <v>249</v>
      </c>
      <c r="F11" s="152" t="n">
        <v>275</v>
      </c>
      <c r="G11" s="152" t="n">
        <v>412</v>
      </c>
      <c r="H11" s="152" t="n">
        <v>434</v>
      </c>
      <c r="I11" s="152" t="n">
        <v>693</v>
      </c>
      <c r="J11" s="152" t="n">
        <v>939</v>
      </c>
      <c r="K11" s="152" t="n">
        <v>1230</v>
      </c>
      <c r="L11" s="152" t="n">
        <v>1247</v>
      </c>
      <c r="M11" s="152" t="n">
        <v>632</v>
      </c>
      <c r="N11" s="152" t="n">
        <v>6979</v>
      </c>
    </row>
    <row r="12" customFormat="false" ht="12" hidden="false" customHeight="true" outlineLevel="0" collapsed="false">
      <c r="A12" s="27" t="s">
        <v>35</v>
      </c>
      <c r="B12" s="152" t="n">
        <v>790</v>
      </c>
      <c r="C12" s="152" t="n">
        <v>661</v>
      </c>
      <c r="D12" s="152" t="n">
        <v>692</v>
      </c>
      <c r="E12" s="152" t="n">
        <v>830</v>
      </c>
      <c r="F12" s="152" t="n">
        <v>777</v>
      </c>
      <c r="G12" s="152" t="n">
        <v>730</v>
      </c>
      <c r="H12" s="152" t="n">
        <v>831</v>
      </c>
      <c r="I12" s="152" t="n">
        <v>912</v>
      </c>
      <c r="J12" s="152" t="n">
        <v>1110</v>
      </c>
      <c r="K12" s="152" t="n">
        <v>1140</v>
      </c>
      <c r="L12" s="152" t="n">
        <v>968</v>
      </c>
      <c r="M12" s="152" t="n">
        <v>941</v>
      </c>
      <c r="N12" s="152" t="n">
        <v>10382</v>
      </c>
    </row>
    <row r="13" customFormat="false" ht="12" hidden="false" customHeight="true" outlineLevel="0" collapsed="false">
      <c r="A13" s="27" t="s">
        <v>36</v>
      </c>
      <c r="B13" s="152" t="n">
        <v>168</v>
      </c>
      <c r="C13" s="152" t="n">
        <v>145</v>
      </c>
      <c r="D13" s="152" t="n">
        <v>170</v>
      </c>
      <c r="E13" s="152" t="n">
        <v>105</v>
      </c>
      <c r="F13" s="152" t="n">
        <v>95</v>
      </c>
      <c r="G13" s="152" t="n">
        <v>38</v>
      </c>
      <c r="H13" s="152" t="n">
        <v>46</v>
      </c>
      <c r="I13" s="152" t="n">
        <v>50</v>
      </c>
      <c r="J13" s="152" t="n">
        <v>79</v>
      </c>
      <c r="K13" s="152" t="n">
        <v>95</v>
      </c>
      <c r="L13" s="152" t="n">
        <v>57</v>
      </c>
      <c r="M13" s="152" t="n">
        <v>41</v>
      </c>
      <c r="N13" s="152" t="n">
        <v>1089</v>
      </c>
    </row>
    <row r="14" customFormat="false" ht="12" hidden="false" customHeight="true" outlineLevel="0" collapsed="false">
      <c r="A14" s="27" t="s">
        <v>37</v>
      </c>
      <c r="B14" s="152" t="n">
        <v>98</v>
      </c>
      <c r="C14" s="152" t="n">
        <v>138</v>
      </c>
      <c r="D14" s="152" t="n">
        <v>81</v>
      </c>
      <c r="E14" s="152" t="n">
        <v>74</v>
      </c>
      <c r="F14" s="152" t="n">
        <v>94</v>
      </c>
      <c r="G14" s="152" t="n">
        <v>70</v>
      </c>
      <c r="H14" s="152" t="n">
        <v>71</v>
      </c>
      <c r="I14" s="152" t="n">
        <v>103</v>
      </c>
      <c r="J14" s="152" t="n">
        <v>118</v>
      </c>
      <c r="K14" s="152" t="n">
        <v>141</v>
      </c>
      <c r="L14" s="152" t="n">
        <v>143</v>
      </c>
      <c r="M14" s="152" t="n">
        <v>115</v>
      </c>
      <c r="N14" s="152" t="n">
        <v>1246</v>
      </c>
    </row>
    <row r="15" customFormat="false" ht="12" hidden="false" customHeight="true" outlineLevel="0" collapsed="false">
      <c r="A15" s="27" t="s">
        <v>38</v>
      </c>
      <c r="B15" s="152" t="n">
        <v>47</v>
      </c>
      <c r="C15" s="152" t="n">
        <v>30</v>
      </c>
      <c r="D15" s="152" t="n">
        <v>52</v>
      </c>
      <c r="E15" s="152" t="n">
        <v>36</v>
      </c>
      <c r="F15" s="152" t="n">
        <v>42</v>
      </c>
      <c r="G15" s="152" t="n">
        <v>38</v>
      </c>
      <c r="H15" s="152" t="n">
        <v>40</v>
      </c>
      <c r="I15" s="152" t="n">
        <v>66</v>
      </c>
      <c r="J15" s="152" t="n">
        <v>32</v>
      </c>
      <c r="K15" s="152" t="n">
        <v>44</v>
      </c>
      <c r="L15" s="152" t="n">
        <v>36</v>
      </c>
      <c r="M15" s="152" t="n">
        <v>40</v>
      </c>
      <c r="N15" s="152" t="n">
        <v>503</v>
      </c>
    </row>
    <row r="16" customFormat="false" ht="12" hidden="false" customHeight="true" outlineLevel="0" collapsed="false">
      <c r="A16" s="27" t="s">
        <v>39</v>
      </c>
      <c r="B16" s="152" t="n">
        <v>760</v>
      </c>
      <c r="C16" s="152" t="n">
        <v>590</v>
      </c>
      <c r="D16" s="152" t="n">
        <v>601</v>
      </c>
      <c r="E16" s="152" t="n">
        <v>581</v>
      </c>
      <c r="F16" s="152" t="n">
        <v>508</v>
      </c>
      <c r="G16" s="152" t="n">
        <v>534</v>
      </c>
      <c r="H16" s="152" t="n">
        <v>642</v>
      </c>
      <c r="I16" s="152" t="n">
        <v>705</v>
      </c>
      <c r="J16" s="152" t="n">
        <v>686</v>
      </c>
      <c r="K16" s="152" t="n">
        <v>753</v>
      </c>
      <c r="L16" s="152" t="n">
        <v>659</v>
      </c>
      <c r="M16" s="212" t="n">
        <v>521</v>
      </c>
      <c r="N16" s="152" t="n">
        <v>7540</v>
      </c>
    </row>
    <row r="17" customFormat="false" ht="12" hidden="false" customHeight="true" outlineLevel="0" collapsed="false">
      <c r="A17" s="27" t="s">
        <v>40</v>
      </c>
      <c r="B17" s="152" t="n">
        <v>11</v>
      </c>
      <c r="C17" s="152" t="n">
        <v>9</v>
      </c>
      <c r="D17" s="152" t="n">
        <v>4</v>
      </c>
      <c r="E17" s="152" t="n">
        <v>11</v>
      </c>
      <c r="F17" s="152" t="n">
        <v>17</v>
      </c>
      <c r="G17" s="152" t="n">
        <v>2</v>
      </c>
      <c r="H17" s="152" t="n">
        <v>12</v>
      </c>
      <c r="I17" s="152" t="n">
        <v>1</v>
      </c>
      <c r="J17" s="152" t="n">
        <v>7</v>
      </c>
      <c r="K17" s="152" t="n">
        <v>5</v>
      </c>
      <c r="L17" s="152" t="n">
        <v>14</v>
      </c>
      <c r="M17" s="152" t="n">
        <v>4</v>
      </c>
      <c r="N17" s="152" t="n">
        <v>97</v>
      </c>
    </row>
    <row r="18" customFormat="false" ht="12" hidden="false" customHeight="true" outlineLevel="0" collapsed="false">
      <c r="A18" s="27" t="s">
        <v>41</v>
      </c>
      <c r="B18" s="152" t="n">
        <v>255</v>
      </c>
      <c r="C18" s="152" t="n">
        <v>205</v>
      </c>
      <c r="D18" s="152" t="n">
        <v>226</v>
      </c>
      <c r="E18" s="152" t="n">
        <v>228</v>
      </c>
      <c r="F18" s="152" t="n">
        <v>210</v>
      </c>
      <c r="G18" s="152" t="n">
        <v>218</v>
      </c>
      <c r="H18" s="152" t="n">
        <v>257</v>
      </c>
      <c r="I18" s="152" t="n">
        <v>319</v>
      </c>
      <c r="J18" s="152" t="n">
        <v>329</v>
      </c>
      <c r="K18" s="152" t="n">
        <v>267</v>
      </c>
      <c r="L18" s="152" t="n">
        <v>264</v>
      </c>
      <c r="M18" s="152" t="n">
        <v>244</v>
      </c>
      <c r="N18" s="152" t="n">
        <v>3022</v>
      </c>
    </row>
    <row r="19" customFormat="false" ht="12" hidden="false" customHeight="true" outlineLevel="0" collapsed="false">
      <c r="A19" s="27" t="s">
        <v>42</v>
      </c>
      <c r="B19" s="152" t="n">
        <v>4625</v>
      </c>
      <c r="C19" s="152" t="n">
        <v>5090</v>
      </c>
      <c r="D19" s="152" t="n">
        <v>5351</v>
      </c>
      <c r="E19" s="152" t="n">
        <v>5393</v>
      </c>
      <c r="F19" s="152" t="n">
        <v>4644</v>
      </c>
      <c r="G19" s="152" t="n">
        <v>5075</v>
      </c>
      <c r="H19" s="152" t="n">
        <v>5602</v>
      </c>
      <c r="I19" s="152" t="n">
        <v>4502</v>
      </c>
      <c r="J19" s="152" t="n">
        <v>4471</v>
      </c>
      <c r="K19" s="152" t="n">
        <v>5770</v>
      </c>
      <c r="L19" s="152" t="n">
        <v>4768</v>
      </c>
      <c r="M19" s="152" t="n">
        <v>4804</v>
      </c>
      <c r="N19" s="152" t="n">
        <v>60095</v>
      </c>
    </row>
    <row r="20" customFormat="false" ht="12" hidden="false" customHeight="true" outlineLevel="0" collapsed="false">
      <c r="A20" s="27" t="s">
        <v>43</v>
      </c>
      <c r="B20" s="152" t="n">
        <v>7530</v>
      </c>
      <c r="C20" s="152" t="n">
        <v>5995</v>
      </c>
      <c r="D20" s="152" t="n">
        <v>5790</v>
      </c>
      <c r="E20" s="152" t="n">
        <v>7712</v>
      </c>
      <c r="F20" s="152" t="n">
        <v>7683</v>
      </c>
      <c r="G20" s="152" t="n">
        <v>8601</v>
      </c>
      <c r="H20" s="152" t="n">
        <v>9806</v>
      </c>
      <c r="I20" s="152" t="n">
        <v>9830</v>
      </c>
      <c r="J20" s="152" t="n">
        <v>11729</v>
      </c>
      <c r="K20" s="152" t="n">
        <v>13285</v>
      </c>
      <c r="L20" s="152" t="n">
        <v>12401</v>
      </c>
      <c r="M20" s="152" t="n">
        <v>9218</v>
      </c>
      <c r="N20" s="152" t="n">
        <v>109580</v>
      </c>
    </row>
    <row r="21" customFormat="false" ht="12" hidden="false" customHeight="true" outlineLevel="0" collapsed="false">
      <c r="A21" s="27" t="s">
        <v>44</v>
      </c>
      <c r="B21" s="152" t="n">
        <v>754</v>
      </c>
      <c r="C21" s="152" t="n">
        <v>707</v>
      </c>
      <c r="D21" s="152" t="n">
        <v>608</v>
      </c>
      <c r="E21" s="152" t="n">
        <v>744</v>
      </c>
      <c r="F21" s="152" t="n">
        <v>594</v>
      </c>
      <c r="G21" s="152" t="n">
        <v>536</v>
      </c>
      <c r="H21" s="152" t="n">
        <v>776</v>
      </c>
      <c r="I21" s="152" t="n">
        <v>608</v>
      </c>
      <c r="J21" s="152" t="n">
        <v>676</v>
      </c>
      <c r="K21" s="152" t="n">
        <v>833</v>
      </c>
      <c r="L21" s="152" t="n">
        <v>761</v>
      </c>
      <c r="M21" s="152" t="n">
        <v>628</v>
      </c>
      <c r="N21" s="152" t="n">
        <v>8225</v>
      </c>
    </row>
    <row r="22" customFormat="false" ht="12" hidden="false" customHeight="true" outlineLevel="0" collapsed="false">
      <c r="A22" s="27" t="s">
        <v>45</v>
      </c>
      <c r="B22" s="152" t="n">
        <v>285</v>
      </c>
      <c r="C22" s="152" t="n">
        <v>662</v>
      </c>
      <c r="D22" s="152" t="n">
        <v>1322</v>
      </c>
      <c r="E22" s="152" t="n">
        <v>1942</v>
      </c>
      <c r="F22" s="152" t="n">
        <v>3319</v>
      </c>
      <c r="G22" s="152" t="n">
        <v>4077</v>
      </c>
      <c r="H22" s="152" t="n">
        <v>2176</v>
      </c>
      <c r="I22" s="152" t="n">
        <v>1100</v>
      </c>
      <c r="J22" s="152" t="n">
        <v>1036</v>
      </c>
      <c r="K22" s="152" t="n">
        <v>740</v>
      </c>
      <c r="L22" s="152" t="n">
        <v>903</v>
      </c>
      <c r="M22" s="152" t="n">
        <v>1011</v>
      </c>
      <c r="N22" s="152" t="n">
        <v>18573</v>
      </c>
    </row>
    <row r="23" customFormat="false" ht="12" hidden="false" customHeight="true" outlineLevel="0" collapsed="false">
      <c r="A23" s="27" t="s">
        <v>178</v>
      </c>
      <c r="B23" s="152" t="n">
        <v>32</v>
      </c>
      <c r="C23" s="152" t="n">
        <v>21</v>
      </c>
      <c r="D23" s="152" t="n">
        <v>20</v>
      </c>
      <c r="E23" s="152" t="n">
        <v>16</v>
      </c>
      <c r="F23" s="152" t="n">
        <v>9</v>
      </c>
      <c r="G23" s="152" t="n">
        <v>7</v>
      </c>
      <c r="H23" s="152" t="n">
        <v>9</v>
      </c>
      <c r="I23" s="152" t="n">
        <v>9</v>
      </c>
      <c r="J23" s="152" t="n">
        <v>14</v>
      </c>
      <c r="K23" s="152" t="n">
        <v>15</v>
      </c>
      <c r="L23" s="152" t="n">
        <v>0</v>
      </c>
      <c r="M23" s="152" t="n">
        <v>0</v>
      </c>
      <c r="N23" s="152" t="n">
        <v>152</v>
      </c>
    </row>
    <row r="24" customFormat="false" ht="12" hidden="false" customHeight="true" outlineLevel="0" collapsed="false">
      <c r="A24" s="27" t="s">
        <v>47</v>
      </c>
      <c r="B24" s="152" t="n">
        <v>79</v>
      </c>
      <c r="C24" s="152" t="n">
        <v>83</v>
      </c>
      <c r="D24" s="152" t="n">
        <v>65</v>
      </c>
      <c r="E24" s="152" t="n">
        <v>91</v>
      </c>
      <c r="F24" s="152" t="n">
        <v>79</v>
      </c>
      <c r="G24" s="152" t="n">
        <v>72</v>
      </c>
      <c r="H24" s="152" t="n">
        <v>70</v>
      </c>
      <c r="I24" s="152" t="n">
        <v>65</v>
      </c>
      <c r="J24" s="152" t="n">
        <v>80</v>
      </c>
      <c r="K24" s="152" t="n">
        <v>81</v>
      </c>
      <c r="L24" s="152" t="n">
        <v>108</v>
      </c>
      <c r="M24" s="152" t="n">
        <v>69</v>
      </c>
      <c r="N24" s="152" t="n">
        <v>942</v>
      </c>
    </row>
    <row r="25" customFormat="false" ht="12" hidden="false" customHeight="true" outlineLevel="0" collapsed="false">
      <c r="A25" s="27" t="s">
        <v>48</v>
      </c>
      <c r="B25" s="152" t="n">
        <v>1719</v>
      </c>
      <c r="C25" s="152" t="n">
        <v>1256</v>
      </c>
      <c r="D25" s="152" t="n">
        <v>1933</v>
      </c>
      <c r="E25" s="152" t="n">
        <v>1844</v>
      </c>
      <c r="F25" s="152" t="n">
        <v>1829</v>
      </c>
      <c r="G25" s="152" t="n">
        <v>2323</v>
      </c>
      <c r="H25" s="152" t="n">
        <v>2574</v>
      </c>
      <c r="I25" s="152" t="n">
        <v>2610</v>
      </c>
      <c r="J25" s="152" t="n">
        <v>2692</v>
      </c>
      <c r="K25" s="152" t="n">
        <v>3487</v>
      </c>
      <c r="L25" s="152" t="n">
        <v>3258</v>
      </c>
      <c r="M25" s="152" t="n">
        <v>2307</v>
      </c>
      <c r="N25" s="152" t="n">
        <v>27832</v>
      </c>
    </row>
    <row r="26" customFormat="false" ht="12" hidden="false" customHeight="true" outlineLevel="0" collapsed="false">
      <c r="A26" s="27" t="s">
        <v>179</v>
      </c>
      <c r="B26" s="152" t="n">
        <v>316</v>
      </c>
      <c r="C26" s="152" t="n">
        <v>277</v>
      </c>
      <c r="D26" s="152" t="n">
        <v>255</v>
      </c>
      <c r="E26" s="152" t="n">
        <v>234</v>
      </c>
      <c r="F26" s="152" t="n">
        <v>282</v>
      </c>
      <c r="G26" s="152" t="n">
        <v>260</v>
      </c>
      <c r="H26" s="152" t="n">
        <v>260</v>
      </c>
      <c r="I26" s="152" t="n">
        <v>240</v>
      </c>
      <c r="J26" s="152" t="n">
        <v>238</v>
      </c>
      <c r="K26" s="152" t="n">
        <v>280</v>
      </c>
      <c r="L26" s="152" t="n">
        <v>281</v>
      </c>
      <c r="M26" s="152" t="n">
        <v>329</v>
      </c>
      <c r="N26" s="152" t="n">
        <v>3252</v>
      </c>
    </row>
    <row r="27" customFormat="false" ht="12" hidden="false" customHeight="true" outlineLevel="0" collapsed="false">
      <c r="A27" s="27" t="s">
        <v>50</v>
      </c>
      <c r="B27" s="152" t="n">
        <v>5</v>
      </c>
      <c r="C27" s="152" t="n">
        <v>6</v>
      </c>
      <c r="D27" s="152" t="n">
        <v>13</v>
      </c>
      <c r="E27" s="152" t="n">
        <v>16</v>
      </c>
      <c r="F27" s="152" t="n">
        <v>11</v>
      </c>
      <c r="G27" s="152" t="n">
        <v>8</v>
      </c>
      <c r="H27" s="152" t="n">
        <v>35</v>
      </c>
      <c r="I27" s="152" t="n">
        <v>31</v>
      </c>
      <c r="J27" s="152" t="n">
        <v>25</v>
      </c>
      <c r="K27" s="152" t="n">
        <v>16</v>
      </c>
      <c r="L27" s="152" t="n">
        <v>8</v>
      </c>
      <c r="M27" s="152" t="n">
        <v>11</v>
      </c>
      <c r="N27" s="152" t="n">
        <v>185</v>
      </c>
    </row>
    <row r="28" customFormat="false" ht="12" hidden="false" customHeight="true" outlineLevel="0" collapsed="false">
      <c r="A28" s="27" t="s">
        <v>51</v>
      </c>
      <c r="B28" s="152" t="n">
        <v>13</v>
      </c>
      <c r="C28" s="152" t="n">
        <v>3</v>
      </c>
      <c r="D28" s="152" t="n">
        <v>1</v>
      </c>
      <c r="E28" s="152" t="n">
        <v>5</v>
      </c>
      <c r="F28" s="152" t="n">
        <v>15</v>
      </c>
      <c r="G28" s="152" t="n">
        <v>13</v>
      </c>
      <c r="H28" s="152" t="n">
        <v>14</v>
      </c>
      <c r="I28" s="152" t="n">
        <v>8</v>
      </c>
      <c r="J28" s="152" t="n">
        <v>8</v>
      </c>
      <c r="K28" s="152" t="n">
        <v>7</v>
      </c>
      <c r="L28" s="152" t="n">
        <v>1</v>
      </c>
      <c r="M28" s="152" t="n">
        <v>5</v>
      </c>
      <c r="N28" s="152" t="n">
        <v>93</v>
      </c>
    </row>
    <row r="29" customFormat="false" ht="12" hidden="false" customHeight="true" outlineLevel="0" collapsed="false">
      <c r="A29" s="27" t="s">
        <v>53</v>
      </c>
      <c r="B29" s="152" t="n">
        <v>19</v>
      </c>
      <c r="C29" s="152" t="n">
        <v>27</v>
      </c>
      <c r="D29" s="152" t="n">
        <v>13</v>
      </c>
      <c r="E29" s="152" t="n">
        <v>13</v>
      </c>
      <c r="F29" s="152" t="n">
        <v>11</v>
      </c>
      <c r="G29" s="152" t="n">
        <v>26</v>
      </c>
      <c r="H29" s="152" t="n">
        <v>29</v>
      </c>
      <c r="I29" s="152" t="n">
        <v>44</v>
      </c>
      <c r="J29" s="152" t="n">
        <v>11</v>
      </c>
      <c r="K29" s="212" t="n">
        <v>28</v>
      </c>
      <c r="L29" s="212" t="n">
        <v>27</v>
      </c>
      <c r="M29" s="212" t="n">
        <v>29</v>
      </c>
      <c r="N29" s="152" t="n">
        <v>277</v>
      </c>
    </row>
    <row r="30" customFormat="false" ht="12" hidden="false" customHeight="true" outlineLevel="0" collapsed="false">
      <c r="A30" s="27" t="s">
        <v>54</v>
      </c>
      <c r="B30" s="152" t="n">
        <v>73</v>
      </c>
      <c r="C30" s="152" t="n">
        <v>69</v>
      </c>
      <c r="D30" s="152" t="n">
        <v>71</v>
      </c>
      <c r="E30" s="152" t="n">
        <v>90</v>
      </c>
      <c r="F30" s="152" t="n">
        <v>65</v>
      </c>
      <c r="G30" s="152" t="n">
        <v>84</v>
      </c>
      <c r="H30" s="152" t="n">
        <v>94</v>
      </c>
      <c r="I30" s="152" t="n">
        <v>74</v>
      </c>
      <c r="J30" s="152" t="n">
        <v>111</v>
      </c>
      <c r="K30" s="152" t="n">
        <v>121</v>
      </c>
      <c r="L30" s="152" t="n">
        <v>84</v>
      </c>
      <c r="M30" s="152" t="n">
        <v>52</v>
      </c>
      <c r="N30" s="152" t="n">
        <v>988</v>
      </c>
    </row>
    <row r="31" customFormat="false" ht="12" hidden="false" customHeight="true" outlineLevel="0" collapsed="false">
      <c r="A31" s="27" t="s">
        <v>55</v>
      </c>
      <c r="B31" s="152" t="n">
        <v>23</v>
      </c>
      <c r="C31" s="152" t="n">
        <v>21</v>
      </c>
      <c r="D31" s="152" t="n">
        <v>60</v>
      </c>
      <c r="E31" s="152" t="n">
        <v>161</v>
      </c>
      <c r="F31" s="152" t="n">
        <v>129</v>
      </c>
      <c r="G31" s="152" t="n">
        <v>53</v>
      </c>
      <c r="H31" s="152" t="n">
        <v>434</v>
      </c>
      <c r="I31" s="152" t="n">
        <v>738</v>
      </c>
      <c r="J31" s="152" t="n">
        <v>287</v>
      </c>
      <c r="K31" s="152" t="n">
        <v>116</v>
      </c>
      <c r="L31" s="152" t="n">
        <v>127</v>
      </c>
      <c r="M31" s="152" t="n">
        <v>51</v>
      </c>
      <c r="N31" s="152" t="n">
        <v>2200</v>
      </c>
    </row>
    <row r="32" customFormat="false" ht="12" hidden="false" customHeight="true" outlineLevel="0" collapsed="false">
      <c r="A32" s="27" t="s">
        <v>56</v>
      </c>
      <c r="B32" s="152" t="n">
        <v>62</v>
      </c>
      <c r="C32" s="152" t="n">
        <v>129</v>
      </c>
      <c r="D32" s="152" t="n">
        <v>164</v>
      </c>
      <c r="E32" s="152" t="n">
        <v>224</v>
      </c>
      <c r="F32" s="152" t="n">
        <v>193</v>
      </c>
      <c r="G32" s="152" t="n">
        <v>295</v>
      </c>
      <c r="H32" s="152" t="n">
        <v>587</v>
      </c>
      <c r="I32" s="152" t="n">
        <v>523</v>
      </c>
      <c r="J32" s="152" t="n">
        <v>534</v>
      </c>
      <c r="K32" s="152" t="n">
        <v>340</v>
      </c>
      <c r="L32" s="152" t="n">
        <v>234</v>
      </c>
      <c r="M32" s="152" t="n">
        <v>269</v>
      </c>
      <c r="N32" s="152" t="n">
        <v>3554</v>
      </c>
    </row>
    <row r="33" customFormat="false" ht="12" hidden="false" customHeight="true" outlineLevel="0" collapsed="false">
      <c r="A33" s="27" t="s">
        <v>57</v>
      </c>
      <c r="B33" s="152" t="n">
        <v>1305</v>
      </c>
      <c r="C33" s="152" t="n">
        <v>976</v>
      </c>
      <c r="D33" s="152" t="n">
        <v>956</v>
      </c>
      <c r="E33" s="152" t="n">
        <v>1042</v>
      </c>
      <c r="F33" s="152" t="n">
        <v>903</v>
      </c>
      <c r="G33" s="152" t="n">
        <v>1039</v>
      </c>
      <c r="H33" s="152" t="n">
        <v>1187</v>
      </c>
      <c r="I33" s="152" t="n">
        <v>1081</v>
      </c>
      <c r="J33" s="152" t="n">
        <v>1498</v>
      </c>
      <c r="K33" s="152" t="n">
        <v>1557</v>
      </c>
      <c r="L33" s="152" t="n">
        <v>1500</v>
      </c>
      <c r="M33" s="152" t="n">
        <v>1355</v>
      </c>
      <c r="N33" s="152" t="n">
        <v>14399</v>
      </c>
    </row>
    <row r="34" customFormat="false" ht="12" hidden="false" customHeight="true" outlineLevel="0" collapsed="false">
      <c r="A34" s="27" t="s">
        <v>58</v>
      </c>
      <c r="B34" s="152" t="n">
        <v>30</v>
      </c>
      <c r="C34" s="152" t="n">
        <v>19</v>
      </c>
      <c r="D34" s="152" t="n">
        <v>28</v>
      </c>
      <c r="E34" s="152" t="n">
        <v>38</v>
      </c>
      <c r="F34" s="152" t="n">
        <v>15</v>
      </c>
      <c r="G34" s="152" t="n">
        <v>15</v>
      </c>
      <c r="H34" s="152" t="n">
        <v>38</v>
      </c>
      <c r="I34" s="152" t="n">
        <v>18</v>
      </c>
      <c r="J34" s="152" t="n">
        <v>18</v>
      </c>
      <c r="K34" s="152" t="n">
        <v>18</v>
      </c>
      <c r="L34" s="152" t="n">
        <v>19</v>
      </c>
      <c r="M34" s="152" t="n">
        <v>36</v>
      </c>
      <c r="N34" s="152" t="n">
        <v>292</v>
      </c>
    </row>
    <row r="35" customFormat="false" ht="12" hidden="false" customHeight="true" outlineLevel="0" collapsed="false">
      <c r="A35" s="27" t="s">
        <v>59</v>
      </c>
      <c r="B35" s="152" t="n">
        <v>937</v>
      </c>
      <c r="C35" s="152" t="n">
        <v>642</v>
      </c>
      <c r="D35" s="152" t="n">
        <v>813</v>
      </c>
      <c r="E35" s="152" t="n">
        <v>766</v>
      </c>
      <c r="F35" s="152" t="n">
        <v>730</v>
      </c>
      <c r="G35" s="152" t="n">
        <v>885</v>
      </c>
      <c r="H35" s="152" t="n">
        <v>1223</v>
      </c>
      <c r="I35" s="152" t="n">
        <v>1564</v>
      </c>
      <c r="J35" s="152" t="n">
        <v>1324</v>
      </c>
      <c r="K35" s="152" t="n">
        <v>1044</v>
      </c>
      <c r="L35" s="152" t="n">
        <v>815</v>
      </c>
      <c r="M35" s="152" t="n">
        <v>725</v>
      </c>
      <c r="N35" s="152" t="n">
        <v>11468</v>
      </c>
    </row>
    <row r="36" customFormat="false" ht="12" hidden="false" customHeight="true" outlineLevel="0" collapsed="false">
      <c r="A36" s="27" t="s">
        <v>60</v>
      </c>
      <c r="B36" s="152" t="n">
        <v>617</v>
      </c>
      <c r="C36" s="152" t="n">
        <v>702</v>
      </c>
      <c r="D36" s="152" t="n">
        <v>1279</v>
      </c>
      <c r="E36" s="152" t="n">
        <v>1915</v>
      </c>
      <c r="F36" s="152" t="n">
        <v>2857</v>
      </c>
      <c r="G36" s="152" t="n">
        <v>2296</v>
      </c>
      <c r="H36" s="152" t="n">
        <v>1483</v>
      </c>
      <c r="I36" s="152" t="n">
        <v>882</v>
      </c>
      <c r="J36" s="152" t="n">
        <v>712</v>
      </c>
      <c r="K36" s="152" t="n">
        <v>537</v>
      </c>
      <c r="L36" s="152" t="n">
        <v>377</v>
      </c>
      <c r="M36" s="152" t="n">
        <v>326</v>
      </c>
      <c r="N36" s="152" t="n">
        <v>13983</v>
      </c>
    </row>
    <row r="37" customFormat="false" ht="12" hidden="false" customHeight="true" outlineLevel="0" collapsed="false">
      <c r="A37" s="27" t="s">
        <v>61</v>
      </c>
      <c r="B37" s="152" t="n">
        <v>24</v>
      </c>
      <c r="C37" s="152" t="n">
        <v>23</v>
      </c>
      <c r="D37" s="152" t="n">
        <v>24</v>
      </c>
      <c r="E37" s="152" t="n">
        <v>71</v>
      </c>
      <c r="F37" s="152" t="n">
        <v>25</v>
      </c>
      <c r="G37" s="152" t="n">
        <v>35</v>
      </c>
      <c r="H37" s="152" t="n">
        <v>39</v>
      </c>
      <c r="I37" s="152" t="n">
        <v>30</v>
      </c>
      <c r="J37" s="152" t="n">
        <v>54</v>
      </c>
      <c r="K37" s="152" t="n">
        <v>44</v>
      </c>
      <c r="L37" s="152" t="n">
        <v>30</v>
      </c>
      <c r="M37" s="152" t="n">
        <v>107</v>
      </c>
      <c r="N37" s="152" t="n">
        <v>506</v>
      </c>
    </row>
    <row r="38" customFormat="false" ht="12" hidden="false" customHeight="true" outlineLevel="0" collapsed="false">
      <c r="A38" s="27" t="s">
        <v>62</v>
      </c>
      <c r="B38" s="152" t="n">
        <v>93</v>
      </c>
      <c r="C38" s="152" t="n">
        <v>67</v>
      </c>
      <c r="D38" s="152" t="n">
        <v>64</v>
      </c>
      <c r="E38" s="152" t="n">
        <v>89</v>
      </c>
      <c r="F38" s="152" t="n">
        <v>103</v>
      </c>
      <c r="G38" s="152" t="n">
        <v>95</v>
      </c>
      <c r="H38" s="152" t="n">
        <v>110</v>
      </c>
      <c r="I38" s="152" t="n">
        <v>144</v>
      </c>
      <c r="J38" s="152" t="n">
        <v>158</v>
      </c>
      <c r="K38" s="152" t="n">
        <v>265</v>
      </c>
      <c r="L38" s="152" t="n">
        <v>196</v>
      </c>
      <c r="M38" s="152" t="n">
        <v>190</v>
      </c>
      <c r="N38" s="152" t="n">
        <v>1574</v>
      </c>
    </row>
    <row r="39" customFormat="false" ht="12" hidden="false" customHeight="true" outlineLevel="0" collapsed="false">
      <c r="A39" s="27" t="s">
        <v>63</v>
      </c>
      <c r="B39" s="152" t="n">
        <v>121</v>
      </c>
      <c r="C39" s="152" t="n">
        <v>94</v>
      </c>
      <c r="D39" s="152" t="n">
        <v>125</v>
      </c>
      <c r="E39" s="152" t="n">
        <v>131</v>
      </c>
      <c r="F39" s="152" t="n">
        <v>137</v>
      </c>
      <c r="G39" s="152" t="n">
        <v>103</v>
      </c>
      <c r="H39" s="152" t="n">
        <v>184</v>
      </c>
      <c r="I39" s="152" t="n">
        <v>95</v>
      </c>
      <c r="J39" s="152" t="n">
        <v>183</v>
      </c>
      <c r="K39" s="152" t="n">
        <v>135</v>
      </c>
      <c r="L39" s="152" t="n">
        <v>112</v>
      </c>
      <c r="M39" s="152" t="n">
        <v>79</v>
      </c>
      <c r="N39" s="152" t="n">
        <v>1499</v>
      </c>
    </row>
    <row r="40" customFormat="false" ht="22.5" hidden="false" customHeight="false" outlineLevel="0" collapsed="false">
      <c r="A40" s="153" t="s">
        <v>64</v>
      </c>
      <c r="B40" s="152" t="n">
        <v>159</v>
      </c>
      <c r="C40" s="152" t="n">
        <v>196</v>
      </c>
      <c r="D40" s="152" t="n">
        <v>394</v>
      </c>
      <c r="E40" s="152" t="n">
        <v>497</v>
      </c>
      <c r="F40" s="152" t="n">
        <v>374</v>
      </c>
      <c r="G40" s="152" t="n">
        <v>284</v>
      </c>
      <c r="H40" s="152" t="n">
        <v>379</v>
      </c>
      <c r="I40" s="152" t="n">
        <v>335</v>
      </c>
      <c r="J40" s="152" t="n">
        <v>638</v>
      </c>
      <c r="K40" s="152" t="n">
        <v>651</v>
      </c>
      <c r="L40" s="152" t="n">
        <v>607</v>
      </c>
      <c r="M40" s="152" t="n">
        <v>614</v>
      </c>
      <c r="N40" s="152" t="n">
        <v>5128</v>
      </c>
    </row>
    <row r="41" customFormat="false" ht="12" hidden="false" customHeight="true" outlineLevel="0" collapsed="false">
      <c r="A41" s="40" t="s">
        <v>65</v>
      </c>
      <c r="B41" s="154" t="n">
        <v>2</v>
      </c>
      <c r="C41" s="154" t="n">
        <v>3</v>
      </c>
      <c r="D41" s="154" t="n">
        <v>13</v>
      </c>
      <c r="E41" s="154" t="n">
        <v>7</v>
      </c>
      <c r="F41" s="154" t="n">
        <v>4</v>
      </c>
      <c r="G41" s="154" t="n">
        <v>12</v>
      </c>
      <c r="H41" s="154" t="n">
        <v>10</v>
      </c>
      <c r="I41" s="154" t="n">
        <v>0</v>
      </c>
      <c r="J41" s="154" t="n">
        <v>11</v>
      </c>
      <c r="K41" s="154" t="n">
        <v>0</v>
      </c>
      <c r="L41" s="154" t="n">
        <v>0</v>
      </c>
      <c r="M41" s="154" t="n">
        <v>0</v>
      </c>
      <c r="N41" s="154" t="n">
        <v>62</v>
      </c>
    </row>
    <row r="42" customFormat="false" ht="12" hidden="false" customHeight="true" outlineLevel="0" collapsed="false">
      <c r="A42" s="27" t="s">
        <v>66</v>
      </c>
      <c r="B42" s="152" t="n">
        <v>15</v>
      </c>
      <c r="C42" s="152" t="n">
        <v>12</v>
      </c>
      <c r="D42" s="152" t="n">
        <v>14</v>
      </c>
      <c r="E42" s="152" t="n">
        <v>24</v>
      </c>
      <c r="F42" s="152" t="n">
        <v>33</v>
      </c>
      <c r="G42" s="152" t="n">
        <v>35</v>
      </c>
      <c r="H42" s="152" t="n">
        <v>21</v>
      </c>
      <c r="I42" s="152" t="n">
        <v>34</v>
      </c>
      <c r="J42" s="152" t="n">
        <v>7</v>
      </c>
      <c r="K42" s="152" t="n">
        <v>31</v>
      </c>
      <c r="L42" s="152" t="n">
        <v>32</v>
      </c>
      <c r="M42" s="152" t="n">
        <v>23</v>
      </c>
      <c r="N42" s="152" t="n">
        <v>281</v>
      </c>
    </row>
    <row r="43" customFormat="false" ht="12" hidden="false" customHeight="true" outlineLevel="0" collapsed="false">
      <c r="A43" s="27" t="s">
        <v>67</v>
      </c>
      <c r="B43" s="152" t="n">
        <v>49</v>
      </c>
      <c r="C43" s="152" t="n">
        <v>14</v>
      </c>
      <c r="D43" s="152" t="n">
        <v>31</v>
      </c>
      <c r="E43" s="152" t="n">
        <v>21</v>
      </c>
      <c r="F43" s="152" t="n">
        <v>30</v>
      </c>
      <c r="G43" s="152" t="n">
        <v>22</v>
      </c>
      <c r="H43" s="152" t="n">
        <v>13</v>
      </c>
      <c r="I43" s="152" t="n">
        <v>16</v>
      </c>
      <c r="J43" s="152" t="n">
        <v>14</v>
      </c>
      <c r="K43" s="152" t="n">
        <v>19</v>
      </c>
      <c r="L43" s="152" t="n">
        <v>4</v>
      </c>
      <c r="M43" s="152" t="n">
        <v>9</v>
      </c>
      <c r="N43" s="152" t="n">
        <v>242</v>
      </c>
    </row>
    <row r="44" customFormat="false" ht="12" hidden="false" customHeight="true" outlineLevel="0" collapsed="false">
      <c r="A44" s="27" t="s">
        <v>68</v>
      </c>
      <c r="B44" s="152" t="n">
        <v>284</v>
      </c>
      <c r="C44" s="152" t="n">
        <v>447</v>
      </c>
      <c r="D44" s="152" t="n">
        <v>440</v>
      </c>
      <c r="E44" s="152" t="n">
        <v>406</v>
      </c>
      <c r="F44" s="152" t="n">
        <v>447</v>
      </c>
      <c r="G44" s="152" t="n">
        <v>452</v>
      </c>
      <c r="H44" s="152" t="n">
        <v>433</v>
      </c>
      <c r="I44" s="152" t="n">
        <v>301</v>
      </c>
      <c r="J44" s="152" t="n">
        <v>352</v>
      </c>
      <c r="K44" s="152" t="n">
        <v>354</v>
      </c>
      <c r="L44" s="152" t="n">
        <v>316</v>
      </c>
      <c r="M44" s="152" t="n">
        <v>269</v>
      </c>
      <c r="N44" s="152" t="n">
        <v>4501</v>
      </c>
    </row>
    <row r="45" customFormat="false" ht="12" hidden="false" customHeight="true" outlineLevel="0" collapsed="false">
      <c r="A45" s="27" t="s">
        <v>69</v>
      </c>
      <c r="B45" s="152" t="n">
        <v>3802</v>
      </c>
      <c r="C45" s="152" t="n">
        <v>2970</v>
      </c>
      <c r="D45" s="152" t="n">
        <v>2964</v>
      </c>
      <c r="E45" s="152" t="n">
        <v>3061</v>
      </c>
      <c r="F45" s="152" t="n">
        <v>3084</v>
      </c>
      <c r="G45" s="152" t="n">
        <v>2978</v>
      </c>
      <c r="H45" s="152" t="n">
        <v>4061</v>
      </c>
      <c r="I45" s="152" t="n">
        <v>4798</v>
      </c>
      <c r="J45" s="152" t="n">
        <v>7767</v>
      </c>
      <c r="K45" s="152" t="n">
        <v>7908</v>
      </c>
      <c r="L45" s="152" t="n">
        <v>5535</v>
      </c>
      <c r="M45" s="152" t="n">
        <v>5331</v>
      </c>
      <c r="N45" s="152" t="n">
        <v>54259</v>
      </c>
    </row>
    <row r="46" customFormat="false" ht="12" hidden="false" customHeight="true" outlineLevel="0" collapsed="false">
      <c r="A46" s="27" t="s">
        <v>70</v>
      </c>
      <c r="B46" s="152" t="n">
        <v>1953</v>
      </c>
      <c r="C46" s="152" t="n">
        <v>1633</v>
      </c>
      <c r="D46" s="152" t="n">
        <v>1661</v>
      </c>
      <c r="E46" s="152" t="n">
        <v>1881</v>
      </c>
      <c r="F46" s="152" t="n">
        <v>1513</v>
      </c>
      <c r="G46" s="152" t="n">
        <v>1412</v>
      </c>
      <c r="H46" s="152" t="n">
        <v>1672</v>
      </c>
      <c r="I46" s="152" t="n">
        <v>1418</v>
      </c>
      <c r="J46" s="152" t="n">
        <v>1310</v>
      </c>
      <c r="K46" s="152" t="n">
        <v>1624</v>
      </c>
      <c r="L46" s="152" t="n">
        <v>1753</v>
      </c>
      <c r="M46" s="152" t="n">
        <v>1610</v>
      </c>
      <c r="N46" s="152" t="n">
        <v>19440</v>
      </c>
    </row>
    <row r="47" customFormat="false" ht="33.75" hidden="false" customHeight="false" outlineLevel="0" collapsed="false">
      <c r="A47" s="153" t="s">
        <v>71</v>
      </c>
      <c r="B47" s="152" t="n">
        <v>23</v>
      </c>
      <c r="C47" s="152" t="n">
        <v>13</v>
      </c>
      <c r="D47" s="152" t="n">
        <v>76</v>
      </c>
      <c r="E47" s="152" t="n">
        <v>145</v>
      </c>
      <c r="F47" s="152" t="n">
        <v>111</v>
      </c>
      <c r="G47" s="152" t="n">
        <v>155</v>
      </c>
      <c r="H47" s="152" t="n">
        <v>180</v>
      </c>
      <c r="I47" s="152" t="n">
        <v>293</v>
      </c>
      <c r="J47" s="152" t="n">
        <v>121</v>
      </c>
      <c r="K47" s="152" t="n">
        <v>111</v>
      </c>
      <c r="L47" s="152" t="n">
        <v>71</v>
      </c>
      <c r="M47" s="152" t="n">
        <v>44</v>
      </c>
      <c r="N47" s="152" t="n">
        <v>1343</v>
      </c>
    </row>
    <row r="48" customFormat="false" ht="12" hidden="false" customHeight="true" outlineLevel="0" collapsed="false">
      <c r="A48" s="27" t="s">
        <v>293</v>
      </c>
      <c r="B48" s="152" t="n">
        <v>2076</v>
      </c>
      <c r="C48" s="152" t="n">
        <v>2735</v>
      </c>
      <c r="D48" s="152" t="n">
        <v>2661</v>
      </c>
      <c r="E48" s="152" t="n">
        <v>3076</v>
      </c>
      <c r="F48" s="152" t="n">
        <v>3068</v>
      </c>
      <c r="G48" s="152" t="n">
        <v>3810</v>
      </c>
      <c r="H48" s="152" t="n">
        <v>3829</v>
      </c>
      <c r="I48" s="152" t="n">
        <v>3578</v>
      </c>
      <c r="J48" s="152" t="n">
        <v>5325</v>
      </c>
      <c r="K48" s="152" t="n">
        <v>4406</v>
      </c>
      <c r="L48" s="152" t="n">
        <v>5174</v>
      </c>
      <c r="M48" s="152" t="n">
        <v>5069</v>
      </c>
      <c r="N48" s="152" t="n">
        <v>44807</v>
      </c>
    </row>
    <row r="49" customFormat="false" ht="12" hidden="false" customHeight="true" outlineLevel="0" collapsed="false">
      <c r="A49" s="27" t="s">
        <v>73</v>
      </c>
      <c r="B49" s="152" t="n">
        <v>2406</v>
      </c>
      <c r="C49" s="152" t="n">
        <v>2265</v>
      </c>
      <c r="D49" s="152" t="n">
        <v>2305</v>
      </c>
      <c r="E49" s="152" t="n">
        <v>2450</v>
      </c>
      <c r="F49" s="152" t="n">
        <v>2363</v>
      </c>
      <c r="G49" s="152" t="n">
        <v>2376</v>
      </c>
      <c r="H49" s="152" t="n">
        <v>2691</v>
      </c>
      <c r="I49" s="152" t="n">
        <v>2323</v>
      </c>
      <c r="J49" s="152" t="n">
        <v>2547</v>
      </c>
      <c r="K49" s="152" t="n">
        <v>2770</v>
      </c>
      <c r="L49" s="152" t="n">
        <v>2506</v>
      </c>
      <c r="M49" s="152" t="n">
        <v>2183</v>
      </c>
      <c r="N49" s="152" t="n">
        <v>29185</v>
      </c>
    </row>
    <row r="50" customFormat="false" ht="12" hidden="false" customHeight="true" outlineLevel="0" collapsed="false">
      <c r="A50" s="27" t="s">
        <v>294</v>
      </c>
      <c r="B50" s="152" t="n">
        <v>7232.272</v>
      </c>
      <c r="C50" s="152" t="n">
        <v>6417.948</v>
      </c>
      <c r="D50" s="152" t="n">
        <v>6793.544</v>
      </c>
      <c r="E50" s="152" t="n">
        <v>7022.524</v>
      </c>
      <c r="F50" s="152" t="n">
        <v>8562.128</v>
      </c>
      <c r="G50" s="152" t="n">
        <v>7625.62</v>
      </c>
      <c r="H50" s="152" t="n">
        <v>7474.124</v>
      </c>
      <c r="I50" s="152" t="n">
        <v>7731.312</v>
      </c>
      <c r="J50" s="152" t="n">
        <v>6974.774</v>
      </c>
      <c r="K50" s="152" t="n">
        <v>7916.7</v>
      </c>
      <c r="L50" s="152" t="n">
        <v>6992.93</v>
      </c>
      <c r="M50" s="152" t="n">
        <v>7613.648</v>
      </c>
      <c r="N50" s="152" t="n">
        <v>88357.524</v>
      </c>
    </row>
    <row r="51" customFormat="false" ht="11.25" hidden="false" customHeight="false" outlineLevel="0" collapsed="false">
      <c r="A51" s="213" t="s">
        <v>75</v>
      </c>
      <c r="B51" s="167" t="n">
        <v>27776</v>
      </c>
      <c r="C51" s="167" t="n">
        <v>24921</v>
      </c>
      <c r="D51" s="167" t="n">
        <v>27208</v>
      </c>
      <c r="E51" s="167" t="n">
        <v>30828</v>
      </c>
      <c r="F51" s="167" t="n">
        <v>31878</v>
      </c>
      <c r="G51" s="167" t="n">
        <v>34281</v>
      </c>
      <c r="H51" s="167" t="n">
        <v>36126</v>
      </c>
      <c r="I51" s="167" t="n">
        <v>33447</v>
      </c>
      <c r="J51" s="167" t="n">
        <v>38980</v>
      </c>
      <c r="K51" s="167" t="n">
        <v>43170</v>
      </c>
      <c r="L51" s="167" t="n">
        <v>37785</v>
      </c>
      <c r="M51" s="167" t="n">
        <v>31834</v>
      </c>
      <c r="N51" s="167" t="n">
        <v>398234</v>
      </c>
    </row>
    <row r="52" customFormat="false" ht="11.25" hidden="false" customHeight="false" outlineLevel="0" collapsed="false">
      <c r="A52" s="214" t="s">
        <v>76</v>
      </c>
      <c r="B52" s="169" t="n">
        <v>5786</v>
      </c>
      <c r="C52" s="169" t="n">
        <v>4428</v>
      </c>
      <c r="D52" s="169" t="n">
        <v>4624</v>
      </c>
      <c r="E52" s="169" t="n">
        <v>4652</v>
      </c>
      <c r="F52" s="169" t="n">
        <v>4541</v>
      </c>
      <c r="G52" s="169" t="n">
        <v>4622</v>
      </c>
      <c r="H52" s="169" t="n">
        <v>6192</v>
      </c>
      <c r="I52" s="169" t="n">
        <v>7395</v>
      </c>
      <c r="J52" s="169" t="n">
        <v>10120</v>
      </c>
      <c r="K52" s="169" t="n">
        <v>9987</v>
      </c>
      <c r="L52" s="169" t="n">
        <v>7273</v>
      </c>
      <c r="M52" s="169" t="n">
        <v>6821</v>
      </c>
      <c r="N52" s="169" t="n">
        <v>76441</v>
      </c>
    </row>
    <row r="53" customFormat="false" ht="11.25" hidden="false" customHeight="false" outlineLevel="0" collapsed="false">
      <c r="A53" s="214" t="s">
        <v>77</v>
      </c>
      <c r="B53" s="169" t="n">
        <v>4981</v>
      </c>
      <c r="C53" s="169" t="n">
        <v>5328</v>
      </c>
      <c r="D53" s="169" t="n">
        <v>5815</v>
      </c>
      <c r="E53" s="169" t="n">
        <v>6376</v>
      </c>
      <c r="F53" s="169" t="n">
        <v>6230</v>
      </c>
      <c r="G53" s="169" t="n">
        <v>7306</v>
      </c>
      <c r="H53" s="169" t="n">
        <v>8201</v>
      </c>
      <c r="I53" s="169" t="n">
        <v>8014</v>
      </c>
      <c r="J53" s="169" t="n">
        <v>9535</v>
      </c>
      <c r="K53" s="169" t="n">
        <v>9393</v>
      </c>
      <c r="L53" s="169" t="n">
        <v>9810</v>
      </c>
      <c r="M53" s="169" t="n">
        <v>8554</v>
      </c>
      <c r="N53" s="169" t="n">
        <v>89543</v>
      </c>
    </row>
    <row r="54" customFormat="false" ht="11.25" hidden="false" customHeight="false" outlineLevel="0" collapsed="false">
      <c r="A54" s="214" t="s">
        <v>79</v>
      </c>
      <c r="B54" s="169" t="n">
        <v>33043</v>
      </c>
      <c r="C54" s="169" t="n">
        <v>30296</v>
      </c>
      <c r="D54" s="169" t="n">
        <v>33007</v>
      </c>
      <c r="E54" s="169" t="n">
        <v>37443</v>
      </c>
      <c r="F54" s="169" t="n">
        <v>37955</v>
      </c>
      <c r="G54" s="169" t="n">
        <v>41188</v>
      </c>
      <c r="H54" s="169" t="n">
        <v>44069</v>
      </c>
      <c r="I54" s="169" t="n">
        <v>41222</v>
      </c>
      <c r="J54" s="169" t="n">
        <v>48294</v>
      </c>
      <c r="K54" s="169" t="n">
        <v>51383</v>
      </c>
      <c r="L54" s="169" t="n">
        <v>46456</v>
      </c>
      <c r="M54" s="169" t="n">
        <v>40189</v>
      </c>
      <c r="N54" s="169" t="n">
        <v>484545</v>
      </c>
    </row>
    <row r="55" customFormat="false" ht="11.25" hidden="false" customHeight="false" outlineLevel="0" collapsed="false">
      <c r="A55" s="213" t="s">
        <v>80</v>
      </c>
      <c r="B55" s="167" t="n">
        <v>8022.272</v>
      </c>
      <c r="C55" s="167" t="n">
        <v>7078.948</v>
      </c>
      <c r="D55" s="167" t="n">
        <v>7485.544</v>
      </c>
      <c r="E55" s="167" t="n">
        <v>7852.524</v>
      </c>
      <c r="F55" s="167" t="n">
        <v>9339.128</v>
      </c>
      <c r="G55" s="167" t="n">
        <v>8355.62</v>
      </c>
      <c r="H55" s="167" t="n">
        <v>8305.124</v>
      </c>
      <c r="I55" s="167" t="n">
        <v>8643.312</v>
      </c>
      <c r="J55" s="167" t="n">
        <v>8084.774</v>
      </c>
      <c r="K55" s="167" t="n">
        <v>9056.7</v>
      </c>
      <c r="L55" s="167" t="n">
        <v>7960.93</v>
      </c>
      <c r="M55" s="167" t="n">
        <v>8554.648</v>
      </c>
      <c r="N55" s="167" t="n">
        <v>98739.524</v>
      </c>
    </row>
    <row r="56" customFormat="false" ht="11.25" hidden="false" customHeight="false" outlineLevel="0" collapsed="false">
      <c r="A56" s="214" t="s">
        <v>295</v>
      </c>
      <c r="B56" s="152" t="n">
        <v>4543</v>
      </c>
      <c r="C56" s="152" t="n">
        <v>2411</v>
      </c>
      <c r="D56" s="152" t="n">
        <v>2652</v>
      </c>
      <c r="E56" s="152" t="n">
        <v>2907</v>
      </c>
      <c r="F56" s="152" t="n">
        <v>3686</v>
      </c>
      <c r="G56" s="152" t="n">
        <v>2275</v>
      </c>
      <c r="H56" s="152" t="n">
        <v>1123</v>
      </c>
      <c r="I56" s="152" t="n">
        <v>1204</v>
      </c>
      <c r="J56" s="152" t="n">
        <v>1225</v>
      </c>
      <c r="K56" s="152" t="n">
        <v>985</v>
      </c>
      <c r="L56" s="152" t="n">
        <v>814</v>
      </c>
      <c r="M56" s="152" t="n">
        <v>791</v>
      </c>
      <c r="N56" s="152" t="n">
        <v>24616</v>
      </c>
    </row>
    <row r="57" customFormat="false" ht="11.25" hidden="false" customHeight="false" outlineLevel="0" collapsed="false">
      <c r="A57" s="214" t="s">
        <v>82</v>
      </c>
      <c r="B57" s="152" t="n">
        <v>409</v>
      </c>
      <c r="C57" s="152" t="n">
        <v>344</v>
      </c>
      <c r="D57" s="152" t="n">
        <v>319</v>
      </c>
      <c r="E57" s="152" t="n">
        <v>323</v>
      </c>
      <c r="F57" s="152" t="n">
        <v>385</v>
      </c>
      <c r="G57" s="152" t="n">
        <v>355</v>
      </c>
      <c r="H57" s="152" t="n">
        <v>370</v>
      </c>
      <c r="I57" s="152" t="n">
        <v>384</v>
      </c>
      <c r="J57" s="152" t="n">
        <v>396</v>
      </c>
      <c r="K57" s="152" t="n">
        <v>545</v>
      </c>
      <c r="L57" s="152" t="n">
        <v>477</v>
      </c>
      <c r="M57" s="152" t="n">
        <v>519</v>
      </c>
      <c r="N57" s="152" t="n">
        <v>4826</v>
      </c>
    </row>
    <row r="58" customFormat="false" ht="11.25" hidden="false" customHeight="false" outlineLevel="0" collapsed="false">
      <c r="A58" s="214" t="s">
        <v>211</v>
      </c>
      <c r="B58" s="152" t="n">
        <v>12974.272</v>
      </c>
      <c r="C58" s="152" t="n">
        <v>9833.948</v>
      </c>
      <c r="D58" s="152" t="n">
        <v>10456.544</v>
      </c>
      <c r="E58" s="152" t="n">
        <v>11082.524</v>
      </c>
      <c r="F58" s="152" t="n">
        <v>13410.128</v>
      </c>
      <c r="G58" s="152" t="n">
        <v>10985.62</v>
      </c>
      <c r="H58" s="152" t="n">
        <v>9798.124</v>
      </c>
      <c r="I58" s="152" t="n">
        <v>10231.312</v>
      </c>
      <c r="J58" s="152" t="n">
        <v>9705.774</v>
      </c>
      <c r="K58" s="152" t="n">
        <v>10586.7</v>
      </c>
      <c r="L58" s="152" t="n">
        <v>9251.93</v>
      </c>
      <c r="M58" s="152" t="n">
        <v>9864.648</v>
      </c>
      <c r="N58" s="152" t="n">
        <v>128181.524</v>
      </c>
    </row>
    <row r="59" customFormat="false" ht="11.25" hidden="false" customHeight="false" outlineLevel="0" collapsed="false">
      <c r="A59" s="215" t="s">
        <v>83</v>
      </c>
      <c r="B59" s="170" t="n">
        <v>46017.272</v>
      </c>
      <c r="C59" s="170" t="n">
        <v>40129.948</v>
      </c>
      <c r="D59" s="170" t="n">
        <v>43463.544</v>
      </c>
      <c r="E59" s="170" t="n">
        <v>48525.524</v>
      </c>
      <c r="F59" s="170" t="n">
        <v>51365.128</v>
      </c>
      <c r="G59" s="170" t="n">
        <v>52173.62</v>
      </c>
      <c r="H59" s="170" t="n">
        <v>53867.124</v>
      </c>
      <c r="I59" s="170" t="n">
        <v>51453.312</v>
      </c>
      <c r="J59" s="170" t="n">
        <v>57999.774</v>
      </c>
      <c r="K59" s="170" t="n">
        <v>61969.7</v>
      </c>
      <c r="L59" s="170" t="n">
        <v>55707.93</v>
      </c>
      <c r="M59" s="170" t="n">
        <v>50053.648</v>
      </c>
      <c r="N59" s="170" t="n">
        <v>612726.524</v>
      </c>
    </row>
    <row r="60" customFormat="false" ht="11.25" hidden="false" customHeight="false" outlineLevel="0" collapsed="false">
      <c r="A60" s="8"/>
      <c r="B60" s="185"/>
      <c r="C60" s="185"/>
      <c r="D60" s="185"/>
      <c r="E60" s="185"/>
      <c r="F60" s="185"/>
      <c r="G60" s="185"/>
      <c r="H60" s="185"/>
      <c r="I60" s="185"/>
      <c r="J60" s="185"/>
      <c r="K60" s="185"/>
      <c r="L60" s="185"/>
      <c r="M60" s="185"/>
      <c r="N60" s="185"/>
    </row>
    <row r="61" customFormat="false" ht="11.25" hidden="false" customHeight="false" outlineLevel="0" collapsed="false">
      <c r="A61" s="78" t="s">
        <v>84</v>
      </c>
      <c r="B61" s="185"/>
      <c r="C61" s="185"/>
      <c r="D61" s="185"/>
      <c r="E61" s="185"/>
      <c r="F61" s="185"/>
      <c r="G61" s="185"/>
      <c r="H61" s="185"/>
      <c r="I61" s="185"/>
      <c r="J61" s="185"/>
      <c r="K61" s="185"/>
      <c r="L61" s="185"/>
      <c r="M61" s="185"/>
      <c r="N61" s="185"/>
    </row>
    <row r="62" customFormat="false" ht="11.25" hidden="false" customHeight="false" outlineLevel="0" collapsed="false">
      <c r="A62" s="8" t="s">
        <v>296</v>
      </c>
      <c r="B62" s="185"/>
      <c r="C62" s="185"/>
      <c r="D62" s="185"/>
      <c r="E62" s="185"/>
      <c r="F62" s="185"/>
      <c r="G62" s="185"/>
      <c r="H62" s="185"/>
      <c r="I62" s="185"/>
      <c r="J62" s="185"/>
      <c r="K62" s="185"/>
      <c r="L62" s="185"/>
      <c r="M62" s="185"/>
      <c r="N62" s="185"/>
    </row>
    <row r="63" customFormat="false" ht="45.75" hidden="false" customHeight="true" outlineLevel="0" collapsed="false">
      <c r="A63" s="187" t="s">
        <v>246</v>
      </c>
      <c r="B63" s="187"/>
      <c r="C63" s="187"/>
      <c r="D63" s="187"/>
      <c r="E63" s="187"/>
      <c r="F63" s="187"/>
      <c r="G63" s="187"/>
      <c r="H63" s="187"/>
      <c r="I63" s="187"/>
      <c r="J63" s="187"/>
      <c r="K63" s="187"/>
      <c r="L63" s="187"/>
      <c r="M63" s="187"/>
      <c r="N63" s="187"/>
    </row>
    <row r="64" customFormat="false" ht="11.25" hidden="false" customHeight="false" outlineLevel="0" collapsed="false">
      <c r="A64" s="191" t="s">
        <v>297</v>
      </c>
      <c r="B64" s="144"/>
      <c r="C64" s="144"/>
      <c r="D64" s="144"/>
      <c r="E64" s="144"/>
      <c r="F64" s="144"/>
      <c r="G64" s="144"/>
      <c r="H64" s="144"/>
      <c r="I64" s="144"/>
      <c r="J64" s="144"/>
      <c r="K64" s="144"/>
      <c r="L64" s="144"/>
      <c r="M64" s="144"/>
      <c r="N64" s="144"/>
    </row>
    <row r="65" customFormat="false" ht="11.25" hidden="false" customHeight="false" outlineLevel="0" collapsed="false">
      <c r="A65" s="191" t="s">
        <v>298</v>
      </c>
      <c r="B65" s="144"/>
      <c r="C65" s="144"/>
      <c r="D65" s="144"/>
      <c r="E65" s="144"/>
      <c r="F65" s="144"/>
      <c r="G65" s="144"/>
      <c r="H65" s="144"/>
      <c r="I65" s="144"/>
      <c r="J65" s="144"/>
      <c r="K65" s="144"/>
      <c r="L65" s="144"/>
      <c r="M65" s="144"/>
      <c r="N65" s="144"/>
    </row>
    <row r="66" customFormat="false" ht="21.75" hidden="false" customHeight="true" outlineLevel="0" collapsed="false">
      <c r="A66" s="130" t="s">
        <v>299</v>
      </c>
      <c r="B66" s="130"/>
      <c r="C66" s="130"/>
      <c r="D66" s="130"/>
      <c r="E66" s="130"/>
      <c r="F66" s="130"/>
      <c r="G66" s="130"/>
      <c r="H66" s="130"/>
      <c r="I66" s="130"/>
      <c r="J66" s="130"/>
      <c r="K66" s="130"/>
      <c r="L66" s="130"/>
      <c r="M66" s="130"/>
      <c r="N66" s="130"/>
    </row>
    <row r="67" customFormat="false" ht="33.75" hidden="false" customHeight="true" outlineLevel="0" collapsed="false">
      <c r="A67" s="130" t="s">
        <v>300</v>
      </c>
      <c r="B67" s="130"/>
      <c r="C67" s="130"/>
      <c r="D67" s="130"/>
      <c r="E67" s="130"/>
      <c r="F67" s="130"/>
      <c r="G67" s="130"/>
      <c r="H67" s="130"/>
      <c r="I67" s="130"/>
      <c r="J67" s="130"/>
      <c r="K67" s="130"/>
      <c r="L67" s="130"/>
      <c r="M67" s="130"/>
      <c r="N67" s="130"/>
    </row>
  </sheetData>
  <mergeCells count="3">
    <mergeCell ref="A63:N63"/>
    <mergeCell ref="A66:N66"/>
    <mergeCell ref="A67:N67"/>
  </mergeCells>
  <conditionalFormatting sqref="A64">
    <cfRule type="cellIs" priority="2" operator="equal" aboveAverage="0" equalAverage="0" bottom="0" percent="0" rank="0" text="" dxfId="19">
      <formula>"various"</formula>
    </cfRule>
  </conditionalFormatting>
  <conditionalFormatting sqref="A65">
    <cfRule type="cellIs" priority="3" operator="equal" aboveAverage="0" equalAverage="0" bottom="0" percent="0" rank="0" text="" dxfId="20">
      <formula>"various"</formula>
    </cfRule>
  </conditionalFormatting>
  <printOptions headings="false" gridLines="true" gridLinesSet="true" horizontalCentered="true" verticalCentered="false"/>
  <pageMargins left="0.157638888888889"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C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1.25" zeroHeight="false" outlineLevelRow="0" outlineLevelCol="0"/>
  <cols>
    <col collapsed="false" customWidth="true" hidden="false" outlineLevel="0" max="1" min="1" style="6" width="15.99"/>
    <col collapsed="false" customWidth="true" hidden="false" outlineLevel="0" max="6" min="2" style="6" width="7.7"/>
    <col collapsed="false" customWidth="true" hidden="false" outlineLevel="0" max="7" min="7" style="6" width="8.7"/>
    <col collapsed="false" customWidth="true" hidden="false" outlineLevel="0" max="8" min="8" style="6" width="5.71"/>
    <col collapsed="false" customWidth="true" hidden="false" outlineLevel="0" max="16" min="9" style="6" width="4.7"/>
    <col collapsed="false" customWidth="true" hidden="false" outlineLevel="0" max="17" min="17" style="6" width="4.41"/>
    <col collapsed="false" customWidth="true" hidden="false" outlineLevel="0" max="20" min="18" style="6" width="4.7"/>
    <col collapsed="false" customWidth="false" hidden="false" outlineLevel="0" max="257" min="21" style="6" width="9.14"/>
  </cols>
  <sheetData>
    <row r="1" customFormat="false" ht="15" hidden="false" customHeight="true" outlineLevel="0" collapsed="false">
      <c r="A1" s="7" t="s">
        <v>1</v>
      </c>
      <c r="B1" s="8"/>
      <c r="C1" s="8"/>
      <c r="D1" s="8"/>
      <c r="E1" s="8"/>
      <c r="F1" s="8"/>
      <c r="G1" s="8"/>
      <c r="H1" s="8"/>
      <c r="I1" s="9"/>
      <c r="J1" s="8"/>
      <c r="K1" s="8"/>
      <c r="L1" s="8"/>
      <c r="M1" s="8"/>
      <c r="N1" s="8"/>
      <c r="O1" s="8"/>
      <c r="P1" s="8"/>
      <c r="Q1" s="8"/>
      <c r="R1" s="8"/>
      <c r="S1" s="8"/>
      <c r="T1" s="8"/>
    </row>
    <row r="2" customFormat="false" ht="12" hidden="false" customHeight="true" outlineLevel="0" collapsed="false">
      <c r="A2" s="10" t="s">
        <v>17</v>
      </c>
      <c r="B2" s="8"/>
      <c r="C2" s="8"/>
      <c r="D2" s="8"/>
      <c r="E2" s="8"/>
      <c r="F2" s="8"/>
      <c r="G2" s="11"/>
      <c r="H2" s="12"/>
      <c r="I2" s="12"/>
      <c r="J2" s="12"/>
      <c r="K2" s="12"/>
      <c r="L2" s="12"/>
      <c r="M2" s="12"/>
      <c r="N2" s="12"/>
      <c r="O2" s="12"/>
      <c r="P2" s="12"/>
      <c r="Q2" s="12"/>
      <c r="R2" s="12"/>
      <c r="S2" s="12"/>
      <c r="T2" s="12"/>
    </row>
    <row r="3" customFormat="false" ht="12" hidden="false" customHeight="true" outlineLevel="0" collapsed="false">
      <c r="A3" s="13"/>
      <c r="B3" s="14"/>
      <c r="C3" s="14"/>
      <c r="D3" s="14"/>
      <c r="E3" s="14"/>
      <c r="F3" s="14"/>
      <c r="G3" s="15"/>
      <c r="H3" s="16"/>
      <c r="I3" s="11"/>
      <c r="J3" s="11"/>
      <c r="K3" s="8"/>
      <c r="L3" s="8"/>
      <c r="M3" s="17"/>
      <c r="N3" s="8"/>
      <c r="O3" s="8"/>
      <c r="P3" s="8"/>
      <c r="Q3" s="17"/>
      <c r="R3" s="17"/>
      <c r="S3" s="8"/>
      <c r="T3" s="8"/>
    </row>
    <row r="4" customFormat="false" ht="12" hidden="false" customHeight="true" outlineLevel="0" collapsed="false">
      <c r="A4" s="18"/>
      <c r="B4" s="19"/>
      <c r="C4" s="19"/>
      <c r="D4" s="19"/>
      <c r="E4" s="19"/>
      <c r="F4" s="19"/>
      <c r="G4" s="18"/>
      <c r="H4" s="18" t="s">
        <v>18</v>
      </c>
      <c r="I4" s="20" t="s">
        <v>19</v>
      </c>
      <c r="J4" s="20"/>
      <c r="K4" s="20" t="s">
        <v>20</v>
      </c>
      <c r="L4" s="20"/>
      <c r="M4" s="21" t="s">
        <v>21</v>
      </c>
      <c r="N4" s="21"/>
      <c r="O4" s="21"/>
      <c r="P4" s="21"/>
      <c r="Q4" s="22" t="s">
        <v>22</v>
      </c>
      <c r="R4" s="22"/>
      <c r="S4" s="22"/>
      <c r="T4" s="22"/>
    </row>
    <row r="5" customFormat="false" ht="12" hidden="false" customHeight="true" outlineLevel="0" collapsed="false">
      <c r="A5" s="23" t="s">
        <v>23</v>
      </c>
      <c r="B5" s="23"/>
      <c r="C5" s="23"/>
      <c r="D5" s="23"/>
      <c r="E5" s="23"/>
      <c r="F5" s="23"/>
      <c r="G5" s="23"/>
      <c r="H5" s="24" t="s">
        <v>24</v>
      </c>
      <c r="I5" s="23"/>
      <c r="J5" s="23"/>
      <c r="K5" s="23"/>
      <c r="L5" s="23"/>
      <c r="M5" s="20" t="s">
        <v>25</v>
      </c>
      <c r="N5" s="20"/>
      <c r="O5" s="20" t="s">
        <v>20</v>
      </c>
      <c r="P5" s="20"/>
      <c r="Q5" s="25" t="s">
        <v>25</v>
      </c>
      <c r="R5" s="25"/>
      <c r="S5" s="25" t="s">
        <v>20</v>
      </c>
      <c r="T5" s="25"/>
    </row>
    <row r="6" customFormat="false" ht="12" hidden="false" customHeight="true" outlineLevel="0" collapsed="false">
      <c r="A6" s="26" t="s">
        <v>26</v>
      </c>
      <c r="B6" s="26" t="n">
        <v>2009</v>
      </c>
      <c r="C6" s="26" t="n">
        <v>2010</v>
      </c>
      <c r="D6" s="26" t="n">
        <v>2011</v>
      </c>
      <c r="E6" s="26" t="n">
        <v>2012</v>
      </c>
      <c r="F6" s="26" t="n">
        <v>2013</v>
      </c>
      <c r="G6" s="26" t="s">
        <v>25</v>
      </c>
      <c r="H6" s="26" t="s">
        <v>27</v>
      </c>
      <c r="I6" s="26" t="n">
        <v>2013</v>
      </c>
      <c r="J6" s="26" t="s">
        <v>28</v>
      </c>
      <c r="K6" s="26" t="n">
        <v>2013</v>
      </c>
      <c r="L6" s="26" t="s">
        <v>28</v>
      </c>
      <c r="M6" s="26" t="n">
        <v>2013</v>
      </c>
      <c r="N6" s="26" t="s">
        <v>28</v>
      </c>
      <c r="O6" s="26" t="n">
        <v>2013</v>
      </c>
      <c r="P6" s="26" t="s">
        <v>28</v>
      </c>
      <c r="Q6" s="26" t="n">
        <v>2013</v>
      </c>
      <c r="R6" s="26" t="s">
        <v>28</v>
      </c>
      <c r="S6" s="26" t="n">
        <v>2013</v>
      </c>
      <c r="T6" s="26" t="s">
        <v>28</v>
      </c>
    </row>
    <row r="7" customFormat="false" ht="12" hidden="false" customHeight="true" outlineLevel="0" collapsed="false">
      <c r="A7" s="27" t="s">
        <v>29</v>
      </c>
      <c r="B7" s="28" t="n">
        <v>0</v>
      </c>
      <c r="C7" s="28" t="n">
        <v>10</v>
      </c>
      <c r="D7" s="28" t="n">
        <v>20</v>
      </c>
      <c r="E7" s="28" t="n">
        <v>20</v>
      </c>
      <c r="F7" s="28" t="n">
        <v>230</v>
      </c>
      <c r="G7" s="29" t="n">
        <v>280</v>
      </c>
      <c r="H7" s="30" t="n">
        <v>10.5</v>
      </c>
      <c r="I7" s="31" t="n">
        <v>0.000375369249098298</v>
      </c>
      <c r="J7" s="32" t="n">
        <v>0.000124142089488712</v>
      </c>
      <c r="K7" s="29" t="n">
        <v>39</v>
      </c>
      <c r="L7" s="29" t="n">
        <v>45</v>
      </c>
      <c r="M7" s="33" t="n">
        <v>0.00630264481035499</v>
      </c>
      <c r="N7" s="33" t="n">
        <v>0.0882370273449699</v>
      </c>
      <c r="O7" s="29" t="n">
        <v>44</v>
      </c>
      <c r="P7" s="29" t="n">
        <v>42</v>
      </c>
      <c r="Q7" s="34" t="n">
        <v>0.0279635258358663</v>
      </c>
      <c r="R7" s="34" t="n">
        <v>0.0340425531914894</v>
      </c>
      <c r="S7" s="35" t="n">
        <v>31</v>
      </c>
      <c r="T7" s="35" t="n">
        <v>41</v>
      </c>
      <c r="V7" s="36"/>
    </row>
    <row r="8" customFormat="false" ht="12" hidden="false" customHeight="true" outlineLevel="0" collapsed="false">
      <c r="A8" s="27" t="s">
        <v>30</v>
      </c>
      <c r="B8" s="28" t="n">
        <v>7420</v>
      </c>
      <c r="C8" s="28" t="n">
        <v>12640</v>
      </c>
      <c r="D8" s="28" t="n">
        <v>11510</v>
      </c>
      <c r="E8" s="28" t="n">
        <v>15790</v>
      </c>
      <c r="F8" s="28" t="n">
        <v>24320</v>
      </c>
      <c r="G8" s="29" t="n">
        <v>71680</v>
      </c>
      <c r="H8" s="37" t="n">
        <v>0.540215326155795</v>
      </c>
      <c r="I8" s="31" t="n">
        <v>0.0396912179916113</v>
      </c>
      <c r="J8" s="32" t="n">
        <v>0.0317803749091103</v>
      </c>
      <c r="K8" s="29" t="n">
        <v>8</v>
      </c>
      <c r="L8" s="29" t="n">
        <v>12</v>
      </c>
      <c r="M8" s="33" t="n">
        <v>0.676447002176669</v>
      </c>
      <c r="N8" s="33" t="n">
        <v>3.07078664446001</v>
      </c>
      <c r="O8" s="29" t="n">
        <v>15</v>
      </c>
      <c r="P8" s="29" t="n">
        <v>18</v>
      </c>
      <c r="Q8" s="34" t="n">
        <v>0.584765793124674</v>
      </c>
      <c r="R8" s="34" t="n">
        <v>1.72352023236746</v>
      </c>
      <c r="S8" s="35" t="n">
        <v>11</v>
      </c>
      <c r="T8" s="35" t="n">
        <v>14</v>
      </c>
      <c r="V8" s="36"/>
    </row>
    <row r="9" customFormat="false" ht="12" hidden="false" customHeight="true" outlineLevel="0" collapsed="false">
      <c r="A9" s="27" t="s">
        <v>31</v>
      </c>
      <c r="B9" s="28" t="n">
        <v>15820</v>
      </c>
      <c r="C9" s="28" t="n">
        <v>11010</v>
      </c>
      <c r="D9" s="28" t="n">
        <v>14420</v>
      </c>
      <c r="E9" s="28" t="n">
        <v>17410</v>
      </c>
      <c r="F9" s="28" t="n">
        <v>17500</v>
      </c>
      <c r="G9" s="29" t="n">
        <v>76160</v>
      </c>
      <c r="H9" s="37" t="n">
        <v>0.00516944284893739</v>
      </c>
      <c r="I9" s="31" t="n">
        <v>0.0285607037357401</v>
      </c>
      <c r="J9" s="32" t="n">
        <v>0.0337666483409297</v>
      </c>
      <c r="K9" s="29" t="n">
        <v>11</v>
      </c>
      <c r="L9" s="29" t="n">
        <v>11</v>
      </c>
      <c r="M9" s="33" t="n">
        <v>2.04940586652729</v>
      </c>
      <c r="N9" s="33" t="n">
        <v>8.96512066598039</v>
      </c>
      <c r="O9" s="29" t="n">
        <v>6</v>
      </c>
      <c r="P9" s="29" t="n">
        <v>8</v>
      </c>
      <c r="Q9" s="34" t="n">
        <v>0.414109050294136</v>
      </c>
      <c r="R9" s="34" t="n">
        <v>1.80220258688008</v>
      </c>
      <c r="S9" s="35" t="n">
        <v>14</v>
      </c>
      <c r="T9" s="35" t="n">
        <v>13</v>
      </c>
      <c r="V9" s="36"/>
    </row>
    <row r="10" customFormat="false" ht="12" hidden="false" customHeight="true" outlineLevel="0" collapsed="false">
      <c r="A10" s="27" t="s">
        <v>32</v>
      </c>
      <c r="B10" s="28" t="n">
        <v>17190</v>
      </c>
      <c r="C10" s="28" t="n">
        <v>21760</v>
      </c>
      <c r="D10" s="28" t="n">
        <v>26000</v>
      </c>
      <c r="E10" s="28" t="n">
        <v>18530</v>
      </c>
      <c r="F10" s="28" t="n">
        <v>12500</v>
      </c>
      <c r="G10" s="29" t="n">
        <v>95980</v>
      </c>
      <c r="H10" s="37" t="n">
        <v>-0.325418240690772</v>
      </c>
      <c r="I10" s="31" t="n">
        <v>0.0204005026683858</v>
      </c>
      <c r="J10" s="32" t="n">
        <v>0.0425541348183092</v>
      </c>
      <c r="K10" s="29" t="n">
        <v>14</v>
      </c>
      <c r="L10" s="29" t="n">
        <v>9</v>
      </c>
      <c r="M10" s="33" t="n">
        <v>1.66869647878927</v>
      </c>
      <c r="N10" s="33" t="n">
        <v>8.64336146973527</v>
      </c>
      <c r="O10" s="29" t="n">
        <v>9</v>
      </c>
      <c r="P10" s="29" t="n">
        <v>9</v>
      </c>
      <c r="Q10" s="34" t="n">
        <v>0.330254480892797</v>
      </c>
      <c r="R10" s="34" t="n">
        <v>2.53582600608725</v>
      </c>
      <c r="S10" s="35" t="n">
        <v>17</v>
      </c>
      <c r="T10" s="35" t="n">
        <v>9</v>
      </c>
      <c r="V10" s="36"/>
    </row>
    <row r="11" customFormat="false" ht="12" hidden="false" customHeight="true" outlineLevel="0" collapsed="false">
      <c r="A11" s="27" t="s">
        <v>33</v>
      </c>
      <c r="B11" s="28" t="n">
        <v>50</v>
      </c>
      <c r="C11" s="28" t="n">
        <v>50</v>
      </c>
      <c r="D11" s="28" t="n">
        <v>40</v>
      </c>
      <c r="E11" s="28" t="n">
        <v>50</v>
      </c>
      <c r="F11" s="28" t="n">
        <v>100</v>
      </c>
      <c r="G11" s="29" t="n">
        <v>290</v>
      </c>
      <c r="H11" s="37" t="n">
        <v>1</v>
      </c>
      <c r="I11" s="31" t="n">
        <v>0.000163204021347086</v>
      </c>
      <c r="J11" s="32" t="n">
        <v>0.00012857573554188</v>
      </c>
      <c r="K11" s="29" t="n">
        <v>42</v>
      </c>
      <c r="L11" s="29" t="n">
        <v>44</v>
      </c>
      <c r="M11" s="33" t="n">
        <v>0.0130571928549996</v>
      </c>
      <c r="N11" s="33" t="n">
        <v>0.0757317185589978</v>
      </c>
      <c r="O11" s="29" t="n">
        <v>43</v>
      </c>
      <c r="P11" s="29" t="n">
        <v>44</v>
      </c>
      <c r="Q11" s="34" t="n">
        <v>0.0120040813876718</v>
      </c>
      <c r="R11" s="34" t="n">
        <v>0.0348118360242482</v>
      </c>
      <c r="S11" s="35" t="n">
        <v>37</v>
      </c>
      <c r="T11" s="35" t="n">
        <v>40</v>
      </c>
      <c r="V11" s="36"/>
    </row>
    <row r="12" customFormat="false" ht="12" hidden="false" customHeight="true" outlineLevel="0" collapsed="false">
      <c r="A12" s="27" t="s">
        <v>34</v>
      </c>
      <c r="B12" s="28" t="n">
        <v>850</v>
      </c>
      <c r="C12" s="28" t="n">
        <v>1030</v>
      </c>
      <c r="D12" s="28" t="n">
        <v>890</v>
      </c>
      <c r="E12" s="28" t="n">
        <v>1230</v>
      </c>
      <c r="F12" s="28" t="n">
        <v>6980</v>
      </c>
      <c r="G12" s="29" t="n">
        <v>10980</v>
      </c>
      <c r="H12" s="37" t="n">
        <v>4.67479674796748</v>
      </c>
      <c r="I12" s="31" t="n">
        <v>0.0113916406900266</v>
      </c>
      <c r="J12" s="32" t="n">
        <v>0.00486814336637878</v>
      </c>
      <c r="K12" s="29" t="n">
        <v>19</v>
      </c>
      <c r="L12" s="29" t="n">
        <v>23</v>
      </c>
      <c r="M12" s="33" t="n">
        <v>0.170290697296102</v>
      </c>
      <c r="N12" s="33" t="n">
        <v>1.52015598074081</v>
      </c>
      <c r="O12" s="29" t="n">
        <v>31</v>
      </c>
      <c r="P12" s="29" t="n">
        <v>23</v>
      </c>
      <c r="Q12" s="34" t="n">
        <v>0.485703748547412</v>
      </c>
      <c r="R12" s="34" t="n">
        <v>0.764044005594639</v>
      </c>
      <c r="S12" s="35" t="n">
        <v>12</v>
      </c>
      <c r="T12" s="35" t="n">
        <v>19</v>
      </c>
      <c r="V12" s="36"/>
    </row>
    <row r="13" customFormat="false" ht="12" hidden="false" customHeight="true" outlineLevel="0" collapsed="false">
      <c r="A13" s="27" t="s">
        <v>35</v>
      </c>
      <c r="B13" s="28" t="n">
        <v>33250</v>
      </c>
      <c r="C13" s="28" t="n">
        <v>23160</v>
      </c>
      <c r="D13" s="28" t="n">
        <v>25350</v>
      </c>
      <c r="E13" s="28" t="n">
        <v>20500</v>
      </c>
      <c r="F13" s="28" t="n">
        <v>10380</v>
      </c>
      <c r="G13" s="29" t="n">
        <v>112640</v>
      </c>
      <c r="H13" s="37" t="n">
        <v>-0.493658536585366</v>
      </c>
      <c r="I13" s="31" t="n">
        <v>0.0169405774158275</v>
      </c>
      <c r="J13" s="31" t="n">
        <v>0.0499405891428875</v>
      </c>
      <c r="K13" s="29" t="n">
        <v>16</v>
      </c>
      <c r="L13" s="29" t="n">
        <v>6</v>
      </c>
      <c r="M13" s="33" t="n">
        <v>0.582689229606389</v>
      </c>
      <c r="N13" s="33" t="n">
        <v>3.20166413770066</v>
      </c>
      <c r="O13" s="29" t="n">
        <v>16</v>
      </c>
      <c r="P13" s="29" t="n">
        <v>17</v>
      </c>
      <c r="Q13" s="34" t="n">
        <v>0.245371508538361</v>
      </c>
      <c r="R13" s="34" t="n">
        <v>2.66268272849335</v>
      </c>
      <c r="S13" s="35" t="n">
        <v>19</v>
      </c>
      <c r="T13" s="35" t="n">
        <v>8</v>
      </c>
      <c r="V13" s="36"/>
    </row>
    <row r="14" customFormat="false" ht="12" hidden="false" customHeight="true" outlineLevel="0" collapsed="false">
      <c r="A14" s="27" t="s">
        <v>36</v>
      </c>
      <c r="B14" s="28" t="n">
        <v>150</v>
      </c>
      <c r="C14" s="28" t="n">
        <v>290</v>
      </c>
      <c r="D14" s="28" t="n">
        <v>810</v>
      </c>
      <c r="E14" s="28" t="n">
        <v>1190</v>
      </c>
      <c r="F14" s="28" t="n">
        <v>1090</v>
      </c>
      <c r="G14" s="29" t="n">
        <v>3530</v>
      </c>
      <c r="H14" s="37" t="n">
        <v>-0.0840336134453782</v>
      </c>
      <c r="I14" s="31" t="n">
        <v>0.00177892383268324</v>
      </c>
      <c r="J14" s="32" t="n">
        <v>0.0015650770567684</v>
      </c>
      <c r="K14" s="29" t="n">
        <v>30</v>
      </c>
      <c r="L14" s="29" t="n">
        <v>31</v>
      </c>
      <c r="M14" s="33" t="n">
        <v>0.277407771240693</v>
      </c>
      <c r="N14" s="33" t="n">
        <v>0.822898682756007</v>
      </c>
      <c r="O14" s="29" t="n">
        <v>25</v>
      </c>
      <c r="P14" s="29" t="n">
        <v>30</v>
      </c>
      <c r="Q14" s="34" t="n">
        <v>0.0596400803226036</v>
      </c>
      <c r="R14" s="34" t="n">
        <v>0.193146315173202</v>
      </c>
      <c r="S14" s="35" t="n">
        <v>29</v>
      </c>
      <c r="T14" s="35" t="n">
        <v>29</v>
      </c>
      <c r="V14" s="36"/>
    </row>
    <row r="15" customFormat="false" ht="12" hidden="false" customHeight="true" outlineLevel="0" collapsed="false">
      <c r="A15" s="27" t="s">
        <v>37</v>
      </c>
      <c r="B15" s="28" t="n">
        <v>3200</v>
      </c>
      <c r="C15" s="28" t="n">
        <v>3160</v>
      </c>
      <c r="D15" s="28" t="n">
        <v>1770</v>
      </c>
      <c r="E15" s="28" t="n">
        <v>1630</v>
      </c>
      <c r="F15" s="28" t="n">
        <v>1250</v>
      </c>
      <c r="G15" s="29" t="n">
        <v>11010</v>
      </c>
      <c r="H15" s="37" t="n">
        <v>-0.233128834355828</v>
      </c>
      <c r="I15" s="31" t="n">
        <v>0.00204005026683858</v>
      </c>
      <c r="J15" s="32" t="n">
        <v>0.00488144430453828</v>
      </c>
      <c r="K15" s="29" t="n">
        <v>29</v>
      </c>
      <c r="L15" s="29" t="n">
        <v>22</v>
      </c>
      <c r="M15" s="33" t="n">
        <v>1.42836362106828</v>
      </c>
      <c r="N15" s="33" t="n">
        <v>9.64802666746118</v>
      </c>
      <c r="O15" s="29" t="n">
        <v>10</v>
      </c>
      <c r="P15" s="29" t="n">
        <v>7</v>
      </c>
      <c r="Q15" s="34" t="n">
        <v>0.0604434128768647</v>
      </c>
      <c r="R15" s="34" t="n">
        <v>0.532385580619424</v>
      </c>
      <c r="S15" s="35" t="n">
        <v>28</v>
      </c>
      <c r="T15" s="35" t="n">
        <v>23</v>
      </c>
      <c r="V15" s="36"/>
    </row>
    <row r="16" customFormat="false" ht="12" hidden="false" customHeight="true" outlineLevel="0" collapsed="false">
      <c r="A16" s="27" t="s">
        <v>38</v>
      </c>
      <c r="B16" s="28" t="n">
        <v>1360</v>
      </c>
      <c r="C16" s="28" t="n">
        <v>490</v>
      </c>
      <c r="D16" s="28" t="n">
        <v>490</v>
      </c>
      <c r="E16" s="28" t="n">
        <v>510</v>
      </c>
      <c r="F16" s="28" t="n">
        <v>500</v>
      </c>
      <c r="G16" s="29" t="n">
        <v>3350</v>
      </c>
      <c r="H16" s="37" t="n">
        <v>-0.0196078431372549</v>
      </c>
      <c r="I16" s="31" t="n">
        <v>0.00081602010673543</v>
      </c>
      <c r="J16" s="32" t="n">
        <v>0.00148527142781138</v>
      </c>
      <c r="K16" s="29" t="n">
        <v>34</v>
      </c>
      <c r="L16" s="29" t="n">
        <v>32</v>
      </c>
      <c r="M16" s="33" t="n">
        <v>0.0476537667919961</v>
      </c>
      <c r="N16" s="33" t="n">
        <v>0.313019840692523</v>
      </c>
      <c r="O16" s="29" t="n">
        <v>39</v>
      </c>
      <c r="P16" s="29" t="n">
        <v>38</v>
      </c>
      <c r="Q16" s="34" t="n">
        <v>0.0186449589624453</v>
      </c>
      <c r="R16" s="34" t="n">
        <v>0.124921225048384</v>
      </c>
      <c r="S16" s="35" t="n">
        <v>34</v>
      </c>
      <c r="T16" s="35" t="n">
        <v>32</v>
      </c>
      <c r="V16" s="36"/>
    </row>
    <row r="17" customFormat="false" ht="12" hidden="false" customHeight="true" outlineLevel="0" collapsed="false">
      <c r="A17" s="27" t="s">
        <v>39</v>
      </c>
      <c r="B17" s="28" t="n">
        <v>3820</v>
      </c>
      <c r="C17" s="28" t="n">
        <v>4970</v>
      </c>
      <c r="D17" s="28" t="n">
        <v>3810</v>
      </c>
      <c r="E17" s="28" t="n">
        <v>6190</v>
      </c>
      <c r="F17" s="28" t="n">
        <v>7540</v>
      </c>
      <c r="G17" s="29" t="n">
        <v>26330</v>
      </c>
      <c r="H17" s="37" t="n">
        <v>0.218093699515347</v>
      </c>
      <c r="I17" s="31" t="n">
        <v>0.0123055832095703</v>
      </c>
      <c r="J17" s="32" t="n">
        <v>0.0116737900579921</v>
      </c>
      <c r="K17" s="29" t="n">
        <v>18</v>
      </c>
      <c r="L17" s="29" t="n">
        <v>18</v>
      </c>
      <c r="M17" s="33" t="n">
        <v>1.10160068452292</v>
      </c>
      <c r="N17" s="33" t="n">
        <v>4.68580711203368</v>
      </c>
      <c r="O17" s="29" t="n">
        <v>11</v>
      </c>
      <c r="P17" s="29" t="n">
        <v>12</v>
      </c>
      <c r="Q17" s="34" t="n">
        <v>0.201560624570614</v>
      </c>
      <c r="R17" s="34" t="n">
        <v>0.703858255297649</v>
      </c>
      <c r="S17" s="35" t="n">
        <v>21</v>
      </c>
      <c r="T17" s="35" t="n">
        <v>20</v>
      </c>
      <c r="V17" s="36"/>
    </row>
    <row r="18" customFormat="false" ht="12" hidden="false" customHeight="true" outlineLevel="0" collapsed="false">
      <c r="A18" s="27" t="s">
        <v>40</v>
      </c>
      <c r="B18" s="28" t="n">
        <v>40</v>
      </c>
      <c r="C18" s="28" t="n">
        <v>30</v>
      </c>
      <c r="D18" s="28" t="n">
        <v>70</v>
      </c>
      <c r="E18" s="28" t="n">
        <v>80</v>
      </c>
      <c r="F18" s="28" t="n">
        <v>100</v>
      </c>
      <c r="G18" s="29" t="n">
        <v>320</v>
      </c>
      <c r="H18" s="37" t="n">
        <v>0.25</v>
      </c>
      <c r="I18" s="31" t="n">
        <v>0.000163204021347086</v>
      </c>
      <c r="J18" s="32" t="n">
        <v>0.000141876673701385</v>
      </c>
      <c r="K18" s="29" t="n">
        <v>42</v>
      </c>
      <c r="L18" s="29" t="n">
        <v>43</v>
      </c>
      <c r="M18" s="33" t="n">
        <v>0.062147941621331</v>
      </c>
      <c r="N18" s="33" t="n">
        <v>0.248591766485324</v>
      </c>
      <c r="O18" s="29" t="n">
        <v>37</v>
      </c>
      <c r="P18" s="29" t="n">
        <v>39</v>
      </c>
      <c r="Q18" s="34" t="n">
        <v>0.00442354564877932</v>
      </c>
      <c r="R18" s="34" t="n">
        <v>0.0141553460760938</v>
      </c>
      <c r="S18" s="35" t="n">
        <v>42</v>
      </c>
      <c r="T18" s="35" t="n">
        <v>42</v>
      </c>
      <c r="V18" s="36"/>
    </row>
    <row r="19" customFormat="false" ht="12" hidden="false" customHeight="true" outlineLevel="0" collapsed="false">
      <c r="A19" s="27" t="s">
        <v>41</v>
      </c>
      <c r="B19" s="28" t="n">
        <v>5910</v>
      </c>
      <c r="C19" s="28" t="n">
        <v>4020</v>
      </c>
      <c r="D19" s="28" t="n">
        <v>3090</v>
      </c>
      <c r="E19" s="28" t="n">
        <v>2920</v>
      </c>
      <c r="F19" s="28" t="n">
        <v>3020</v>
      </c>
      <c r="G19" s="29" t="n">
        <v>18960</v>
      </c>
      <c r="H19" s="37" t="n">
        <v>0.0342465753424658</v>
      </c>
      <c r="I19" s="31" t="n">
        <v>0.004928761444682</v>
      </c>
      <c r="J19" s="32" t="n">
        <v>0.00840619291680707</v>
      </c>
      <c r="K19" s="29" t="n">
        <v>24</v>
      </c>
      <c r="L19" s="29" t="n">
        <v>19</v>
      </c>
      <c r="M19" s="33" t="n">
        <v>0.538117616662333</v>
      </c>
      <c r="N19" s="33" t="n">
        <v>3.49407877120474</v>
      </c>
      <c r="O19" s="29" t="n">
        <v>18</v>
      </c>
      <c r="P19" s="29" t="n">
        <v>15</v>
      </c>
      <c r="Q19" s="34" t="n">
        <v>0.0829745553855157</v>
      </c>
      <c r="R19" s="34" t="n">
        <v>0.520926347718337</v>
      </c>
      <c r="S19" s="35" t="n">
        <v>27</v>
      </c>
      <c r="T19" s="35" t="n">
        <v>24</v>
      </c>
      <c r="V19" s="36"/>
    </row>
    <row r="20" customFormat="false" ht="12" hidden="false" customHeight="true" outlineLevel="0" collapsed="false">
      <c r="A20" s="27" t="s">
        <v>42</v>
      </c>
      <c r="B20" s="28" t="n">
        <v>42120</v>
      </c>
      <c r="C20" s="28" t="n">
        <v>48070</v>
      </c>
      <c r="D20" s="28" t="n">
        <v>52150</v>
      </c>
      <c r="E20" s="28" t="n">
        <v>55070</v>
      </c>
      <c r="F20" s="28" t="n">
        <v>60100</v>
      </c>
      <c r="G20" s="29" t="n">
        <v>257510</v>
      </c>
      <c r="H20" s="37" t="n">
        <v>0.091338296713274</v>
      </c>
      <c r="I20" s="31" t="n">
        <v>0.0980856168295987</v>
      </c>
      <c r="J20" s="32" t="n">
        <v>0.114170819515136</v>
      </c>
      <c r="K20" s="29" t="n">
        <v>3</v>
      </c>
      <c r="L20" s="29" t="n">
        <v>3</v>
      </c>
      <c r="M20" s="33" t="n">
        <v>0.856570284492703</v>
      </c>
      <c r="N20" s="33" t="n">
        <v>4.00536433556775</v>
      </c>
      <c r="O20" s="29" t="n">
        <v>13</v>
      </c>
      <c r="P20" s="29" t="n">
        <v>13</v>
      </c>
      <c r="Q20" s="34" t="n">
        <v>1.71416999660589</v>
      </c>
      <c r="R20" s="34" t="n">
        <v>7.34469077913447</v>
      </c>
      <c r="S20" s="35" t="n">
        <v>4</v>
      </c>
      <c r="T20" s="35" t="n">
        <v>2</v>
      </c>
      <c r="V20" s="36"/>
    </row>
    <row r="21" customFormat="false" ht="12" hidden="false" customHeight="true" outlineLevel="0" collapsed="false">
      <c r="A21" s="27" t="s">
        <v>43</v>
      </c>
      <c r="B21" s="28" t="n">
        <v>27650</v>
      </c>
      <c r="C21" s="28" t="n">
        <v>41330</v>
      </c>
      <c r="D21" s="28" t="n">
        <v>45740</v>
      </c>
      <c r="E21" s="28" t="n">
        <v>64540</v>
      </c>
      <c r="F21" s="28" t="n">
        <v>109580</v>
      </c>
      <c r="G21" s="29" t="n">
        <v>288840</v>
      </c>
      <c r="H21" s="37" t="n">
        <v>0.697861791137279</v>
      </c>
      <c r="I21" s="31" t="n">
        <v>0.178838966592137</v>
      </c>
      <c r="J21" s="32" t="n">
        <v>0.128061432599713</v>
      </c>
      <c r="K21" s="29" t="n">
        <v>1</v>
      </c>
      <c r="L21" s="29" t="n">
        <v>2</v>
      </c>
      <c r="M21" s="33" t="n">
        <v>0.780159945118516</v>
      </c>
      <c r="N21" s="33" t="n">
        <v>3.49149982256015</v>
      </c>
      <c r="O21" s="29" t="n">
        <v>14</v>
      </c>
      <c r="P21" s="29" t="n">
        <v>16</v>
      </c>
      <c r="Q21" s="34" t="n">
        <v>2.83543701127654</v>
      </c>
      <c r="R21" s="34" t="n">
        <v>7.47387868531773</v>
      </c>
      <c r="S21" s="35" t="n">
        <v>2</v>
      </c>
      <c r="T21" s="35" t="n">
        <v>1</v>
      </c>
      <c r="V21" s="36"/>
    </row>
    <row r="22" customFormat="false" ht="12" hidden="false" customHeight="true" outlineLevel="0" collapsed="false">
      <c r="A22" s="27" t="s">
        <v>44</v>
      </c>
      <c r="B22" s="28" t="n">
        <v>15930</v>
      </c>
      <c r="C22" s="28" t="n">
        <v>10270</v>
      </c>
      <c r="D22" s="28" t="n">
        <v>9310</v>
      </c>
      <c r="E22" s="28" t="n">
        <v>9580</v>
      </c>
      <c r="F22" s="28" t="n">
        <v>8230</v>
      </c>
      <c r="G22" s="29" t="n">
        <v>53320</v>
      </c>
      <c r="H22" s="37" t="n">
        <v>-0.140918580375783</v>
      </c>
      <c r="I22" s="31" t="n">
        <v>0.0134316909568652</v>
      </c>
      <c r="J22" s="32" t="n">
        <v>0.0236402007554933</v>
      </c>
      <c r="K22" s="29" t="n">
        <v>17</v>
      </c>
      <c r="L22" s="29" t="n">
        <v>15</v>
      </c>
      <c r="M22" s="33" t="n">
        <v>0.860892218630678</v>
      </c>
      <c r="N22" s="33" t="n">
        <v>4.79152120014486</v>
      </c>
      <c r="O22" s="29" t="n">
        <v>12</v>
      </c>
      <c r="P22" s="29" t="n">
        <v>11</v>
      </c>
      <c r="Q22" s="34" t="n">
        <v>0.330745241769547</v>
      </c>
      <c r="R22" s="34" t="n">
        <v>2.14281121399177</v>
      </c>
      <c r="S22" s="35" t="n">
        <v>16</v>
      </c>
      <c r="T22" s="35" t="n">
        <v>11</v>
      </c>
      <c r="V22" s="36"/>
    </row>
    <row r="23" customFormat="false" ht="12" hidden="false" customHeight="true" outlineLevel="0" collapsed="false">
      <c r="A23" s="27" t="s">
        <v>45</v>
      </c>
      <c r="B23" s="28" t="n">
        <v>4670</v>
      </c>
      <c r="C23" s="28" t="n">
        <v>2100</v>
      </c>
      <c r="D23" s="28" t="n">
        <v>1690</v>
      </c>
      <c r="E23" s="28" t="n">
        <v>2160</v>
      </c>
      <c r="F23" s="28" t="n">
        <v>18570</v>
      </c>
      <c r="G23" s="29" t="n">
        <v>29190</v>
      </c>
      <c r="H23" s="37" t="n">
        <v>7.59722222222222</v>
      </c>
      <c r="I23" s="31" t="n">
        <v>0.0303069867641539</v>
      </c>
      <c r="J23" s="32" t="n">
        <v>0.0129418128291982</v>
      </c>
      <c r="K23" s="29" t="n">
        <v>10</v>
      </c>
      <c r="L23" s="29" t="n">
        <v>17</v>
      </c>
      <c r="M23" s="33" t="n">
        <v>0.216977679727082</v>
      </c>
      <c r="N23" s="33" t="n">
        <v>2.93221225520071</v>
      </c>
      <c r="O23" s="29" t="n">
        <v>28</v>
      </c>
      <c r="P23" s="29" t="n">
        <v>19</v>
      </c>
      <c r="Q23" s="34" t="n">
        <v>0.94511031376441</v>
      </c>
      <c r="R23" s="34" t="n">
        <v>1.48560958851821</v>
      </c>
      <c r="S23" s="35" t="n">
        <v>6</v>
      </c>
      <c r="T23" s="35" t="n">
        <v>17</v>
      </c>
      <c r="V23" s="36"/>
    </row>
    <row r="24" customFormat="false" ht="12" hidden="false" customHeight="true" outlineLevel="0" collapsed="false">
      <c r="A24" s="27" t="s">
        <v>46</v>
      </c>
      <c r="B24" s="28" t="n">
        <v>40</v>
      </c>
      <c r="C24" s="28" t="n">
        <v>50</v>
      </c>
      <c r="D24" s="28" t="n">
        <v>80</v>
      </c>
      <c r="E24" s="28" t="n">
        <v>110</v>
      </c>
      <c r="F24" s="28" t="n">
        <v>150</v>
      </c>
      <c r="G24" s="29" t="n">
        <v>430</v>
      </c>
      <c r="H24" s="37" t="n">
        <v>0.363636363636364</v>
      </c>
      <c r="I24" s="31" t="n">
        <v>0.000244806032020629</v>
      </c>
      <c r="J24" s="32" t="n">
        <v>0.000190646780286236</v>
      </c>
      <c r="K24" s="29" t="n">
        <v>41</v>
      </c>
      <c r="L24" s="29" t="n">
        <v>42</v>
      </c>
      <c r="M24" s="33" t="n">
        <v>0.333803693082677</v>
      </c>
      <c r="N24" s="33" t="n">
        <v>1.30486898205046</v>
      </c>
      <c r="O24" s="29" t="n">
        <v>21</v>
      </c>
      <c r="P24" s="29" t="n">
        <v>26</v>
      </c>
      <c r="Q24" s="34" t="n">
        <v>0.00386179908346635</v>
      </c>
      <c r="R24" s="34" t="n">
        <v>0.0110704907059369</v>
      </c>
      <c r="S24" s="35" t="n">
        <v>43</v>
      </c>
      <c r="T24" s="35" t="n">
        <v>43</v>
      </c>
      <c r="V24" s="36"/>
    </row>
    <row r="25" customFormat="false" ht="12" hidden="false" customHeight="true" outlineLevel="0" collapsed="false">
      <c r="A25" s="27" t="s">
        <v>47</v>
      </c>
      <c r="B25" s="28" t="n">
        <v>2690</v>
      </c>
      <c r="C25" s="28" t="n">
        <v>1940</v>
      </c>
      <c r="D25" s="28" t="n">
        <v>1290</v>
      </c>
      <c r="E25" s="28" t="n">
        <v>940</v>
      </c>
      <c r="F25" s="28" t="n">
        <v>940</v>
      </c>
      <c r="G25" s="29" t="n">
        <v>7800</v>
      </c>
      <c r="H25" s="37" t="n">
        <v>0</v>
      </c>
      <c r="I25" s="31" t="n">
        <v>0.00153411780066261</v>
      </c>
      <c r="J25" s="32" t="n">
        <v>0.00345824392147126</v>
      </c>
      <c r="K25" s="29" t="n">
        <v>32</v>
      </c>
      <c r="L25" s="29" t="n">
        <v>26</v>
      </c>
      <c r="M25" s="33" t="n">
        <v>0.20314779672167</v>
      </c>
      <c r="N25" s="33" t="n">
        <v>1.68569448343513</v>
      </c>
      <c r="O25" s="29" t="n">
        <v>29</v>
      </c>
      <c r="P25" s="29" t="n">
        <v>22</v>
      </c>
      <c r="Q25" s="34" t="n">
        <v>0.02263026243882</v>
      </c>
      <c r="R25" s="34" t="n">
        <v>0.187783028747656</v>
      </c>
      <c r="S25" s="35" t="n">
        <v>32</v>
      </c>
      <c r="T25" s="35" t="n">
        <v>30</v>
      </c>
      <c r="V25" s="36"/>
    </row>
    <row r="26" customFormat="false" ht="12" hidden="false" customHeight="true" outlineLevel="0" collapsed="false">
      <c r="A26" s="27" t="s">
        <v>48</v>
      </c>
      <c r="B26" s="38" t="n">
        <v>17600</v>
      </c>
      <c r="C26" s="38" t="n">
        <v>10050</v>
      </c>
      <c r="D26" s="38" t="n">
        <v>34120</v>
      </c>
      <c r="E26" s="38" t="n">
        <v>17350</v>
      </c>
      <c r="F26" s="38" t="n">
        <v>27830</v>
      </c>
      <c r="G26" s="29" t="n">
        <v>106950</v>
      </c>
      <c r="H26" s="37" t="n">
        <v>0.604034582132565</v>
      </c>
      <c r="I26" s="31" t="n">
        <v>0.045419679140894</v>
      </c>
      <c r="J26" s="32" t="n">
        <v>0.0474178445386348</v>
      </c>
      <c r="K26" s="29" t="n">
        <v>7</v>
      </c>
      <c r="L26" s="29" t="n">
        <v>7</v>
      </c>
      <c r="M26" s="33" t="n">
        <v>0.284471572411452</v>
      </c>
      <c r="N26" s="33" t="n">
        <v>1.753558194202</v>
      </c>
      <c r="O26" s="29" t="n">
        <v>24</v>
      </c>
      <c r="P26" s="29" t="n">
        <v>21</v>
      </c>
      <c r="Q26" s="34" t="n">
        <v>0.926052248912729</v>
      </c>
      <c r="R26" s="34" t="n">
        <v>3.5587958325985</v>
      </c>
      <c r="S26" s="35" t="n">
        <v>7</v>
      </c>
      <c r="T26" s="35" t="n">
        <v>7</v>
      </c>
      <c r="V26" s="36"/>
    </row>
    <row r="27" customFormat="false" ht="12" hidden="false" customHeight="true" outlineLevel="0" collapsed="false">
      <c r="A27" s="27" t="s">
        <v>49</v>
      </c>
      <c r="B27" s="28" t="n">
        <v>1390</v>
      </c>
      <c r="C27" s="28" t="n">
        <v>1200</v>
      </c>
      <c r="D27" s="28" t="n">
        <v>1870</v>
      </c>
      <c r="E27" s="28" t="n">
        <v>2550</v>
      </c>
      <c r="F27" s="28" t="n">
        <v>3250</v>
      </c>
      <c r="G27" s="29" t="n">
        <v>10260</v>
      </c>
      <c r="H27" s="37" t="n">
        <v>0.274509803921569</v>
      </c>
      <c r="I27" s="31" t="n">
        <v>0.0053041306937803</v>
      </c>
      <c r="J27" s="32" t="n">
        <v>0.00454892085055066</v>
      </c>
      <c r="K27" s="29" t="n">
        <v>23</v>
      </c>
      <c r="L27" s="29" t="n">
        <v>24</v>
      </c>
      <c r="M27" s="33" t="n">
        <v>0.0200560662218902</v>
      </c>
      <c r="N27" s="33" t="n">
        <v>0.080696172328076</v>
      </c>
      <c r="O27" s="29" t="n">
        <v>42</v>
      </c>
      <c r="P27" s="29" t="n">
        <v>43</v>
      </c>
      <c r="Q27" s="34" t="n">
        <v>0.0892881672573422</v>
      </c>
      <c r="R27" s="34" t="n">
        <v>0.281875875710871</v>
      </c>
      <c r="S27" s="35" t="n">
        <v>25</v>
      </c>
      <c r="T27" s="35" t="n">
        <v>28</v>
      </c>
      <c r="V27" s="36"/>
    </row>
    <row r="28" customFormat="false" ht="12" hidden="false" customHeight="true" outlineLevel="0" collapsed="false">
      <c r="A28" s="27" t="s">
        <v>50</v>
      </c>
      <c r="B28" s="28" t="n">
        <v>50</v>
      </c>
      <c r="C28" s="28" t="n">
        <v>60</v>
      </c>
      <c r="D28" s="28" t="n">
        <v>340</v>
      </c>
      <c r="E28" s="28" t="n">
        <v>190</v>
      </c>
      <c r="F28" s="28" t="n">
        <v>190</v>
      </c>
      <c r="G28" s="29" t="n">
        <v>830</v>
      </c>
      <c r="H28" s="37" t="n">
        <v>0</v>
      </c>
      <c r="I28" s="31" t="n">
        <v>0.000310087640559463</v>
      </c>
      <c r="J28" s="32" t="n">
        <v>0.000367992622412968</v>
      </c>
      <c r="K28" s="29" t="n">
        <v>40</v>
      </c>
      <c r="L28" s="29" t="n">
        <v>39</v>
      </c>
      <c r="M28" s="33" t="n">
        <v>0.0926685970998631</v>
      </c>
      <c r="N28" s="33" t="n">
        <v>0.404815450488876</v>
      </c>
      <c r="O28" s="29" t="n">
        <v>35</v>
      </c>
      <c r="P28" s="29" t="n">
        <v>34</v>
      </c>
      <c r="Q28" s="34" t="n">
        <v>0.0104439790460799</v>
      </c>
      <c r="R28" s="34" t="n">
        <v>0.0456236979381387</v>
      </c>
      <c r="S28" s="35" t="n">
        <v>39</v>
      </c>
      <c r="T28" s="35" t="n">
        <v>38</v>
      </c>
      <c r="V28" s="36"/>
    </row>
    <row r="29" customFormat="false" ht="12" hidden="false" customHeight="true" outlineLevel="0" collapsed="false">
      <c r="A29" s="27" t="s">
        <v>51</v>
      </c>
      <c r="B29" s="28" t="n">
        <v>290</v>
      </c>
      <c r="C29" s="28" t="n">
        <v>110</v>
      </c>
      <c r="D29" s="28" t="n">
        <v>80</v>
      </c>
      <c r="E29" s="28" t="n">
        <v>70</v>
      </c>
      <c r="F29" s="28" t="n">
        <v>90</v>
      </c>
      <c r="G29" s="29" t="n">
        <v>640</v>
      </c>
      <c r="H29" s="37" t="n">
        <v>0.285714285714286</v>
      </c>
      <c r="I29" s="31" t="n">
        <v>0.000146883619212377</v>
      </c>
      <c r="J29" s="32" t="n">
        <v>0.00028375334740277</v>
      </c>
      <c r="K29" s="29" t="n">
        <v>44</v>
      </c>
      <c r="L29" s="29" t="n">
        <v>40</v>
      </c>
      <c r="M29" s="33" t="n">
        <v>1.8957345971564</v>
      </c>
      <c r="N29" s="33" t="n">
        <v>17.3324306025728</v>
      </c>
      <c r="O29" s="29" t="n">
        <v>8</v>
      </c>
      <c r="P29" s="29" t="n">
        <v>3</v>
      </c>
      <c r="Q29" s="34" t="s">
        <v>52</v>
      </c>
      <c r="R29" s="34" t="s">
        <v>52</v>
      </c>
      <c r="S29" s="35" t="s">
        <v>52</v>
      </c>
      <c r="T29" s="35" t="s">
        <v>52</v>
      </c>
      <c r="V29" s="36"/>
    </row>
    <row r="30" customFormat="false" ht="12" hidden="false" customHeight="true" outlineLevel="0" collapsed="false">
      <c r="A30" s="27" t="s">
        <v>53</v>
      </c>
      <c r="B30" s="28" t="n">
        <v>210</v>
      </c>
      <c r="C30" s="28" t="n">
        <v>370</v>
      </c>
      <c r="D30" s="28" t="n">
        <v>410</v>
      </c>
      <c r="E30" s="28" t="n">
        <v>530</v>
      </c>
      <c r="F30" s="28" t="n">
        <v>280</v>
      </c>
      <c r="G30" s="29" t="n">
        <v>1800</v>
      </c>
      <c r="H30" s="37" t="n">
        <v>-0.471698113207547</v>
      </c>
      <c r="I30" s="31" t="n">
        <v>0.000456971259771841</v>
      </c>
      <c r="J30" s="32" t="n">
        <v>0.000798056289570291</v>
      </c>
      <c r="K30" s="29" t="n">
        <v>36</v>
      </c>
      <c r="L30" s="29" t="n">
        <v>35</v>
      </c>
      <c r="M30" s="33" t="n">
        <v>0.175675097856001</v>
      </c>
      <c r="N30" s="33" t="n">
        <v>0.596632407812835</v>
      </c>
      <c r="O30" s="29" t="n">
        <v>30</v>
      </c>
      <c r="P30" s="29" t="n">
        <v>32</v>
      </c>
      <c r="Q30" s="34" t="n">
        <v>0.0129959944488538</v>
      </c>
      <c r="R30" s="34" t="n">
        <v>0.0835456785997744</v>
      </c>
      <c r="S30" s="35" t="n">
        <v>35</v>
      </c>
      <c r="T30" s="35" t="n">
        <v>34</v>
      </c>
      <c r="V30" s="36"/>
    </row>
    <row r="31" customFormat="false" ht="12" hidden="false" customHeight="true" outlineLevel="0" collapsed="false">
      <c r="A31" s="27" t="s">
        <v>54</v>
      </c>
      <c r="B31" s="28" t="n">
        <v>480</v>
      </c>
      <c r="C31" s="28" t="n">
        <v>740</v>
      </c>
      <c r="D31" s="28" t="n">
        <v>2080</v>
      </c>
      <c r="E31" s="28" t="n">
        <v>2000</v>
      </c>
      <c r="F31" s="28" t="n">
        <v>990</v>
      </c>
      <c r="G31" s="29" t="n">
        <v>6290</v>
      </c>
      <c r="H31" s="37" t="n">
        <v>-0.505</v>
      </c>
      <c r="I31" s="31" t="n">
        <v>0.00161571981133615</v>
      </c>
      <c r="J31" s="32" t="n">
        <v>0.00278876336744285</v>
      </c>
      <c r="K31" s="29" t="n">
        <v>31</v>
      </c>
      <c r="L31" s="29" t="n">
        <v>28</v>
      </c>
      <c r="M31" s="33" t="n">
        <v>3.77088125494928</v>
      </c>
      <c r="N31" s="33" t="n">
        <v>11.8594215468155</v>
      </c>
      <c r="O31" s="29" t="n">
        <v>3</v>
      </c>
      <c r="P31" s="29" t="n">
        <v>4</v>
      </c>
      <c r="Q31" s="34" t="n">
        <v>0.0124425631177293</v>
      </c>
      <c r="R31" s="34" t="n">
        <v>0.079054264657088</v>
      </c>
      <c r="S31" s="35" t="n">
        <v>36</v>
      </c>
      <c r="T31" s="35" t="n">
        <v>35</v>
      </c>
      <c r="V31" s="36"/>
    </row>
    <row r="32" customFormat="false" ht="12" hidden="false" customHeight="true" outlineLevel="0" collapsed="false">
      <c r="A32" s="27" t="s">
        <v>55</v>
      </c>
      <c r="B32" s="28" t="n">
        <v>2390</v>
      </c>
      <c r="C32" s="28" t="n">
        <v>140</v>
      </c>
      <c r="D32" s="28" t="n">
        <v>1860</v>
      </c>
      <c r="E32" s="28" t="n">
        <v>2060</v>
      </c>
      <c r="F32" s="28" t="n">
        <v>2200</v>
      </c>
      <c r="G32" s="29" t="n">
        <v>8650</v>
      </c>
      <c r="H32" s="37" t="n">
        <v>0.0679611650485437</v>
      </c>
      <c r="I32" s="31" t="n">
        <v>0.00359048846963589</v>
      </c>
      <c r="J32" s="32" t="n">
        <v>0.00383510383599057</v>
      </c>
      <c r="K32" s="29" t="n">
        <v>25</v>
      </c>
      <c r="L32" s="29" t="n">
        <v>25</v>
      </c>
      <c r="M32" s="33" t="n">
        <v>4.80182002965007</v>
      </c>
      <c r="N32" s="33" t="n">
        <v>20.1629821633365</v>
      </c>
      <c r="O32" s="29" t="n">
        <v>1</v>
      </c>
      <c r="P32" s="29" t="n">
        <v>1</v>
      </c>
      <c r="Q32" s="34" t="n">
        <v>0.0835222074160127</v>
      </c>
      <c r="R32" s="34" t="n">
        <v>0.328394133703868</v>
      </c>
      <c r="S32" s="35" t="n">
        <v>26</v>
      </c>
      <c r="T32" s="35" t="n">
        <v>26</v>
      </c>
      <c r="V32" s="36"/>
    </row>
    <row r="33" customFormat="false" ht="12" hidden="false" customHeight="true" outlineLevel="0" collapsed="false">
      <c r="A33" s="27" t="s">
        <v>56</v>
      </c>
      <c r="B33" s="28" t="n">
        <v>20</v>
      </c>
      <c r="C33" s="28" t="n">
        <v>10</v>
      </c>
      <c r="D33" s="28" t="n">
        <v>240</v>
      </c>
      <c r="E33" s="28" t="n">
        <v>1530</v>
      </c>
      <c r="F33" s="28" t="n">
        <v>3550</v>
      </c>
      <c r="G33" s="29" t="n">
        <v>5350</v>
      </c>
      <c r="H33" s="30" t="n">
        <v>1.3202614379085</v>
      </c>
      <c r="I33" s="31" t="n">
        <v>0.00579374275782155</v>
      </c>
      <c r="J33" s="32" t="n">
        <v>0.00237200063844503</v>
      </c>
      <c r="K33" s="29" t="n">
        <v>22</v>
      </c>
      <c r="L33" s="29" t="n">
        <v>29</v>
      </c>
      <c r="M33" s="33" t="n">
        <v>2.46224953048281</v>
      </c>
      <c r="N33" s="33" t="n">
        <v>8.60982678959675</v>
      </c>
      <c r="O33" s="29" t="n">
        <v>5</v>
      </c>
      <c r="P33" s="29" t="n">
        <v>10</v>
      </c>
      <c r="Q33" s="34" t="n">
        <v>0.302179094313926</v>
      </c>
      <c r="R33" s="34" t="n">
        <v>0.455396663261832</v>
      </c>
      <c r="S33" s="35" t="n">
        <v>18</v>
      </c>
      <c r="T33" s="35" t="n">
        <v>25</v>
      </c>
    </row>
    <row r="34" customFormat="false" ht="12" hidden="false" customHeight="true" outlineLevel="0" collapsed="false">
      <c r="A34" s="27" t="s">
        <v>57</v>
      </c>
      <c r="B34" s="28" t="n">
        <v>14910</v>
      </c>
      <c r="C34" s="28" t="n">
        <v>13330</v>
      </c>
      <c r="D34" s="28" t="n">
        <v>11590</v>
      </c>
      <c r="E34" s="28" t="n">
        <v>9660</v>
      </c>
      <c r="F34" s="28" t="n">
        <v>14400</v>
      </c>
      <c r="G34" s="29" t="n">
        <v>63890</v>
      </c>
      <c r="H34" s="37" t="n">
        <v>0.490683229813665</v>
      </c>
      <c r="I34" s="31" t="n">
        <v>0.0235013790739804</v>
      </c>
      <c r="J34" s="32" t="n">
        <v>0.0283265646336922</v>
      </c>
      <c r="K34" s="29" t="n">
        <v>12</v>
      </c>
      <c r="L34" s="29" t="n">
        <v>13</v>
      </c>
      <c r="M34" s="33" t="n">
        <v>0.576398830757668</v>
      </c>
      <c r="N34" s="33" t="n">
        <v>3.81222787754735</v>
      </c>
      <c r="O34" s="29" t="n">
        <v>17</v>
      </c>
      <c r="P34" s="29" t="n">
        <v>14</v>
      </c>
      <c r="Q34" s="34" t="n">
        <v>0.341347897510294</v>
      </c>
      <c r="R34" s="34" t="n">
        <v>1.51449424805088</v>
      </c>
      <c r="S34" s="35" t="n">
        <v>15</v>
      </c>
      <c r="T34" s="35" t="n">
        <v>15</v>
      </c>
      <c r="V34" s="36"/>
    </row>
    <row r="35" customFormat="false" ht="12" hidden="false" customHeight="true" outlineLevel="0" collapsed="false">
      <c r="A35" s="27" t="s">
        <v>58</v>
      </c>
      <c r="B35" s="28" t="n">
        <v>340</v>
      </c>
      <c r="C35" s="28" t="n">
        <v>340</v>
      </c>
      <c r="D35" s="28" t="n">
        <v>310</v>
      </c>
      <c r="E35" s="28" t="n">
        <v>320</v>
      </c>
      <c r="F35" s="28" t="n">
        <v>290</v>
      </c>
      <c r="G35" s="29" t="n">
        <v>1600</v>
      </c>
      <c r="H35" s="37" t="n">
        <v>-0.09375</v>
      </c>
      <c r="I35" s="31" t="n">
        <v>0.000473291661906549</v>
      </c>
      <c r="J35" s="32" t="n">
        <v>0.000709383368506925</v>
      </c>
      <c r="K35" s="29" t="n">
        <v>35</v>
      </c>
      <c r="L35" s="29" t="n">
        <v>36</v>
      </c>
      <c r="M35" s="33" t="n">
        <v>0.0710201894863043</v>
      </c>
      <c r="N35" s="33" t="n">
        <v>0.355100947431522</v>
      </c>
      <c r="O35" s="29" t="n">
        <v>36</v>
      </c>
      <c r="P35" s="29" t="n">
        <v>35</v>
      </c>
      <c r="Q35" s="34" t="n">
        <v>0.00989902989507028</v>
      </c>
      <c r="R35" s="34" t="n">
        <v>0.0546153373521119</v>
      </c>
      <c r="S35" s="35" t="n">
        <v>40</v>
      </c>
      <c r="T35" s="35" t="n">
        <v>37</v>
      </c>
      <c r="V35" s="36"/>
    </row>
    <row r="36" customFormat="false" ht="12" hidden="false" customHeight="true" outlineLevel="0" collapsed="false">
      <c r="A36" s="27" t="s">
        <v>59</v>
      </c>
      <c r="B36" s="28" t="n">
        <v>17230</v>
      </c>
      <c r="C36" s="28" t="n">
        <v>10060</v>
      </c>
      <c r="D36" s="28" t="n">
        <v>9050</v>
      </c>
      <c r="E36" s="28" t="n">
        <v>9790</v>
      </c>
      <c r="F36" s="28" t="n">
        <v>11470</v>
      </c>
      <c r="G36" s="29" t="n">
        <v>57600</v>
      </c>
      <c r="H36" s="37" t="n">
        <v>0.171603677221655</v>
      </c>
      <c r="I36" s="31" t="n">
        <v>0.0187195012485108</v>
      </c>
      <c r="J36" s="32" t="n">
        <v>0.0255378012662493</v>
      </c>
      <c r="K36" s="29" t="n">
        <v>15</v>
      </c>
      <c r="L36" s="29" t="n">
        <v>14</v>
      </c>
      <c r="M36" s="33" t="n">
        <v>1.94143143584025</v>
      </c>
      <c r="N36" s="33" t="n">
        <v>11.4225179473339</v>
      </c>
      <c r="O36" s="29" t="n">
        <v>7</v>
      </c>
      <c r="P36" s="29" t="n">
        <v>6</v>
      </c>
      <c r="Q36" s="34" t="n">
        <v>0.208731415260869</v>
      </c>
      <c r="R36" s="34" t="n">
        <v>1.04820658404761</v>
      </c>
      <c r="S36" s="35" t="n">
        <v>20</v>
      </c>
      <c r="T36" s="35" t="n">
        <v>18</v>
      </c>
      <c r="V36" s="36"/>
    </row>
    <row r="37" customFormat="false" ht="12" hidden="false" customHeight="true" outlineLevel="0" collapsed="false">
      <c r="A37" s="27" t="s">
        <v>60</v>
      </c>
      <c r="B37" s="28" t="n">
        <v>10590</v>
      </c>
      <c r="C37" s="28" t="n">
        <v>6530</v>
      </c>
      <c r="D37" s="28" t="n">
        <v>5090</v>
      </c>
      <c r="E37" s="28" t="n">
        <v>9170</v>
      </c>
      <c r="F37" s="28" t="n">
        <v>13980</v>
      </c>
      <c r="G37" s="29" t="n">
        <v>45360</v>
      </c>
      <c r="H37" s="37" t="n">
        <v>0.52453653217012</v>
      </c>
      <c r="I37" s="31" t="n">
        <v>0.0228159221843226</v>
      </c>
      <c r="J37" s="32" t="n">
        <v>0.0201110184971713</v>
      </c>
      <c r="K37" s="29" t="n">
        <v>13</v>
      </c>
      <c r="L37" s="29" t="n">
        <v>16</v>
      </c>
      <c r="M37" s="33" t="n">
        <v>0.239947865634952</v>
      </c>
      <c r="N37" s="33" t="n">
        <v>1.18691768649961</v>
      </c>
      <c r="O37" s="29" t="n">
        <v>26</v>
      </c>
      <c r="P37" s="29" t="n">
        <v>28</v>
      </c>
      <c r="Q37" s="34" t="n">
        <v>0.667086578103527</v>
      </c>
      <c r="R37" s="34" t="n">
        <v>2.1644525881814</v>
      </c>
      <c r="S37" s="35" t="n">
        <v>9</v>
      </c>
      <c r="T37" s="35" t="n">
        <v>10</v>
      </c>
      <c r="V37" s="36"/>
    </row>
    <row r="38" customFormat="false" ht="12" hidden="false" customHeight="true" outlineLevel="0" collapsed="false">
      <c r="A38" s="27" t="s">
        <v>61</v>
      </c>
      <c r="B38" s="28" t="n">
        <v>140</v>
      </c>
      <c r="C38" s="28" t="n">
        <v>160</v>
      </c>
      <c r="D38" s="28" t="n">
        <v>280</v>
      </c>
      <c r="E38" s="28" t="n">
        <v>300</v>
      </c>
      <c r="F38" s="28" t="n">
        <v>510</v>
      </c>
      <c r="G38" s="29" t="n">
        <v>1390</v>
      </c>
      <c r="H38" s="37" t="n">
        <v>0.7</v>
      </c>
      <c r="I38" s="31" t="n">
        <v>0.000832340508870139</v>
      </c>
      <c r="J38" s="32" t="n">
        <v>0.000616276801390391</v>
      </c>
      <c r="K38" s="29" t="n">
        <v>33</v>
      </c>
      <c r="L38" s="29" t="n">
        <v>37</v>
      </c>
      <c r="M38" s="33" t="n">
        <v>0.0282801271022032</v>
      </c>
      <c r="N38" s="33" t="n">
        <v>0.131031255573542</v>
      </c>
      <c r="O38" s="29" t="n">
        <v>40</v>
      </c>
      <c r="P38" s="29" t="n">
        <v>40</v>
      </c>
      <c r="Q38" s="34" t="n">
        <v>0.0219479446395373</v>
      </c>
      <c r="R38" s="34" t="n">
        <v>0.059818907939131</v>
      </c>
      <c r="S38" s="35" t="n">
        <v>33</v>
      </c>
      <c r="T38" s="35" t="n">
        <v>36</v>
      </c>
      <c r="V38" s="36"/>
    </row>
    <row r="39" customFormat="false" ht="12" hidden="false" customHeight="true" outlineLevel="0" collapsed="false">
      <c r="A39" s="27" t="s">
        <v>62</v>
      </c>
      <c r="B39" s="28" t="n">
        <v>320</v>
      </c>
      <c r="C39" s="28" t="n">
        <v>430</v>
      </c>
      <c r="D39" s="28" t="n">
        <v>1010</v>
      </c>
      <c r="E39" s="28" t="n">
        <v>1140</v>
      </c>
      <c r="F39" s="28" t="n">
        <v>1570</v>
      </c>
      <c r="G39" s="29" t="n">
        <v>4470</v>
      </c>
      <c r="H39" s="37" t="n">
        <v>0.37719298245614</v>
      </c>
      <c r="I39" s="31" t="n">
        <v>0.00256230313514925</v>
      </c>
      <c r="J39" s="32" t="n">
        <v>0.00198183978576622</v>
      </c>
      <c r="K39" s="29" t="n">
        <v>26</v>
      </c>
      <c r="L39" s="29" t="n">
        <v>30</v>
      </c>
      <c r="M39" s="33" t="n">
        <v>0.023141241675395</v>
      </c>
      <c r="N39" s="33" t="n">
        <v>0.0907380265693122</v>
      </c>
      <c r="O39" s="29" t="n">
        <v>41</v>
      </c>
      <c r="P39" s="29" t="n">
        <v>41</v>
      </c>
      <c r="Q39" s="34" t="n">
        <v>0.0479226887986057</v>
      </c>
      <c r="R39" s="34" t="n">
        <v>0.136442305050807</v>
      </c>
      <c r="S39" s="35" t="n">
        <v>30</v>
      </c>
      <c r="T39" s="35" t="n">
        <v>31</v>
      </c>
      <c r="V39" s="36"/>
    </row>
    <row r="40" customFormat="false" ht="12" hidden="false" customHeight="true" outlineLevel="0" collapsed="false">
      <c r="A40" s="27" t="s">
        <v>63</v>
      </c>
      <c r="B40" s="28" t="n">
        <v>840</v>
      </c>
      <c r="C40" s="28" t="n">
        <v>860</v>
      </c>
      <c r="D40" s="28" t="n">
        <v>1720</v>
      </c>
      <c r="E40" s="28" t="n">
        <v>2510</v>
      </c>
      <c r="F40" s="28" t="n">
        <v>1500</v>
      </c>
      <c r="G40" s="29" t="n">
        <v>7430</v>
      </c>
      <c r="H40" s="37" t="n">
        <v>-0.402390438247012</v>
      </c>
      <c r="I40" s="31" t="n">
        <v>0.00244806032020629</v>
      </c>
      <c r="J40" s="32" t="n">
        <v>0.00329419901750403</v>
      </c>
      <c r="K40" s="29" t="n">
        <v>27</v>
      </c>
      <c r="L40" s="29" t="n">
        <v>27</v>
      </c>
      <c r="M40" s="33" t="n">
        <v>0.115675745676504</v>
      </c>
      <c r="N40" s="33" t="n">
        <v>0.342418641584232</v>
      </c>
      <c r="O40" s="29" t="n">
        <v>33</v>
      </c>
      <c r="P40" s="29" t="n">
        <v>37</v>
      </c>
      <c r="Q40" s="34" t="n">
        <v>0.119048563877491</v>
      </c>
      <c r="R40" s="34" t="n">
        <v>0.589687219739839</v>
      </c>
      <c r="S40" s="35" t="n">
        <v>24</v>
      </c>
      <c r="T40" s="35" t="n">
        <v>21</v>
      </c>
      <c r="V40" s="36"/>
    </row>
    <row r="41" customFormat="false" ht="22.5" hidden="false" customHeight="false" outlineLevel="0" collapsed="false">
      <c r="A41" s="39" t="s">
        <v>64</v>
      </c>
      <c r="B41" s="28" t="n">
        <v>310</v>
      </c>
      <c r="C41" s="28" t="n">
        <v>790</v>
      </c>
      <c r="D41" s="28" t="n">
        <v>3320</v>
      </c>
      <c r="E41" s="28" t="n">
        <v>2770</v>
      </c>
      <c r="F41" s="28" t="n">
        <v>5130</v>
      </c>
      <c r="G41" s="29" t="n">
        <v>12320</v>
      </c>
      <c r="H41" s="37" t="n">
        <v>0.851985559566787</v>
      </c>
      <c r="I41" s="31" t="n">
        <v>0.00837236629510551</v>
      </c>
      <c r="J41" s="32" t="n">
        <v>0.00546225193750333</v>
      </c>
      <c r="K41" s="29" t="n">
        <v>20</v>
      </c>
      <c r="L41" s="29" t="n">
        <v>21</v>
      </c>
      <c r="M41" s="33" t="n">
        <v>0.2912568479532</v>
      </c>
      <c r="N41" s="33" t="n">
        <v>1.29540951869438</v>
      </c>
      <c r="O41" s="29" t="n">
        <v>23</v>
      </c>
      <c r="P41" s="29" t="n">
        <v>27</v>
      </c>
      <c r="Q41" s="34" t="n">
        <v>0.619932085412865</v>
      </c>
      <c r="R41" s="34" t="n">
        <v>1.48880376067963</v>
      </c>
      <c r="S41" s="35" t="n">
        <v>10</v>
      </c>
      <c r="T41" s="35" t="n">
        <v>16</v>
      </c>
    </row>
    <row r="42" customFormat="false" ht="12" hidden="false" customHeight="true" outlineLevel="0" collapsed="false">
      <c r="A42" s="40" t="s">
        <v>65</v>
      </c>
      <c r="B42" s="41" t="n">
        <v>30</v>
      </c>
      <c r="C42" s="41" t="n">
        <v>270</v>
      </c>
      <c r="D42" s="41" t="n">
        <v>190</v>
      </c>
      <c r="E42" s="41" t="n">
        <v>50</v>
      </c>
      <c r="F42" s="41" t="n">
        <v>60</v>
      </c>
      <c r="G42" s="42" t="n">
        <v>600</v>
      </c>
      <c r="H42" s="43" t="n">
        <v>0.2</v>
      </c>
      <c r="I42" s="31" t="n">
        <v>9.79224128082516E-005</v>
      </c>
      <c r="J42" s="44" t="n">
        <v>0.000266018763190097</v>
      </c>
      <c r="K42" s="44" t="s">
        <v>52</v>
      </c>
      <c r="L42" s="44" t="s">
        <v>52</v>
      </c>
      <c r="M42" s="44" t="s">
        <v>52</v>
      </c>
      <c r="N42" s="44" t="s">
        <v>52</v>
      </c>
      <c r="O42" s="44" t="s">
        <v>52</v>
      </c>
      <c r="P42" s="44" t="s">
        <v>52</v>
      </c>
      <c r="Q42" s="34" t="s">
        <v>52</v>
      </c>
      <c r="R42" s="34" t="s">
        <v>52</v>
      </c>
      <c r="S42" s="35" t="s">
        <v>52</v>
      </c>
      <c r="T42" s="35" t="s">
        <v>52</v>
      </c>
      <c r="V42" s="36"/>
    </row>
    <row r="43" customFormat="false" ht="12" hidden="false" customHeight="true" outlineLevel="0" collapsed="false">
      <c r="A43" s="45" t="s">
        <v>66</v>
      </c>
      <c r="B43" s="28" t="n">
        <v>820</v>
      </c>
      <c r="C43" s="28" t="n">
        <v>540</v>
      </c>
      <c r="D43" s="28" t="n">
        <v>320</v>
      </c>
      <c r="E43" s="28" t="n">
        <v>550</v>
      </c>
      <c r="F43" s="28" t="n">
        <v>280</v>
      </c>
      <c r="G43" s="29" t="n">
        <v>2510</v>
      </c>
      <c r="H43" s="37" t="n">
        <v>-0.490909090909091</v>
      </c>
      <c r="I43" s="31" t="n">
        <v>0.000456971259771841</v>
      </c>
      <c r="J43" s="32" t="n">
        <v>0.00111284515934524</v>
      </c>
      <c r="K43" s="29" t="n">
        <v>36</v>
      </c>
      <c r="L43" s="29" t="n">
        <v>34</v>
      </c>
      <c r="M43" s="33" t="n">
        <v>0.100913302079566</v>
      </c>
      <c r="N43" s="33" t="n">
        <v>0.46053161494493</v>
      </c>
      <c r="O43" s="29" t="n">
        <v>34</v>
      </c>
      <c r="P43" s="29" t="n">
        <v>33</v>
      </c>
      <c r="Q43" s="34" t="n">
        <v>0.0115698176514097</v>
      </c>
      <c r="R43" s="34" t="n">
        <v>0.103715151089422</v>
      </c>
      <c r="S43" s="35" t="n">
        <v>38</v>
      </c>
      <c r="T43" s="35" t="n">
        <v>33</v>
      </c>
      <c r="V43" s="36"/>
    </row>
    <row r="44" customFormat="false" ht="12" hidden="false" customHeight="true" outlineLevel="0" collapsed="false">
      <c r="A44" s="45" t="s">
        <v>67</v>
      </c>
      <c r="B44" s="28" t="n">
        <v>180</v>
      </c>
      <c r="C44" s="28" t="n">
        <v>250</v>
      </c>
      <c r="D44" s="28" t="n">
        <v>310</v>
      </c>
      <c r="E44" s="28" t="n">
        <v>260</v>
      </c>
      <c r="F44" s="28" t="n">
        <v>240</v>
      </c>
      <c r="G44" s="29" t="n">
        <v>1240</v>
      </c>
      <c r="H44" s="37" t="n">
        <v>-0.0769230769230769</v>
      </c>
      <c r="I44" s="31" t="n">
        <v>0.000391689651233006</v>
      </c>
      <c r="J44" s="32" t="n">
        <v>0.000549772110592867</v>
      </c>
      <c r="K44" s="29" t="n">
        <v>38</v>
      </c>
      <c r="L44" s="29" t="n">
        <v>38</v>
      </c>
      <c r="M44" s="33" t="n">
        <v>0.125482807166227</v>
      </c>
      <c r="N44" s="33" t="n">
        <v>0.598456464946619</v>
      </c>
      <c r="O44" s="29" t="n">
        <v>32</v>
      </c>
      <c r="P44" s="29" t="n">
        <v>31</v>
      </c>
      <c r="Q44" s="34" t="n">
        <v>0.00857378636267831</v>
      </c>
      <c r="R44" s="34" t="n">
        <v>0.0442978962071713</v>
      </c>
      <c r="S44" s="35" t="n">
        <v>41</v>
      </c>
      <c r="T44" s="35" t="n">
        <v>39</v>
      </c>
      <c r="V44" s="36"/>
    </row>
    <row r="45" customFormat="false" ht="12" hidden="false" customHeight="true" outlineLevel="0" collapsed="false">
      <c r="A45" s="45" t="s">
        <v>68</v>
      </c>
      <c r="B45" s="28" t="n">
        <v>3010</v>
      </c>
      <c r="C45" s="28" t="n">
        <v>2740</v>
      </c>
      <c r="D45" s="28" t="n">
        <v>3410</v>
      </c>
      <c r="E45" s="28" t="n">
        <v>2580</v>
      </c>
      <c r="F45" s="28" t="n">
        <v>4500</v>
      </c>
      <c r="G45" s="29" t="n">
        <v>16240</v>
      </c>
      <c r="H45" s="37" t="n">
        <v>0.744186046511628</v>
      </c>
      <c r="I45" s="31" t="n">
        <v>0.00734418096061887</v>
      </c>
      <c r="J45" s="32" t="n">
        <v>0.00720024119034529</v>
      </c>
      <c r="K45" s="29" t="n">
        <v>21</v>
      </c>
      <c r="L45" s="29" t="n">
        <v>20</v>
      </c>
      <c r="M45" s="33" t="n">
        <v>0.0549790533003382</v>
      </c>
      <c r="N45" s="33" t="n">
        <v>0.346069699843989</v>
      </c>
      <c r="O45" s="29" t="n">
        <v>38</v>
      </c>
      <c r="P45" s="29" t="n">
        <v>36</v>
      </c>
      <c r="Q45" s="34" t="n">
        <v>0.149703088873734</v>
      </c>
      <c r="R45" s="34" t="n">
        <v>0.540261814068764</v>
      </c>
      <c r="S45" s="35" t="n">
        <v>22</v>
      </c>
      <c r="T45" s="35" t="n">
        <v>22</v>
      </c>
      <c r="V45" s="36"/>
    </row>
    <row r="46" customFormat="false" ht="12" hidden="false" customHeight="true" outlineLevel="0" collapsed="false">
      <c r="A46" s="45" t="s">
        <v>69</v>
      </c>
      <c r="B46" s="28" t="n">
        <v>24190</v>
      </c>
      <c r="C46" s="28" t="n">
        <v>31820</v>
      </c>
      <c r="D46" s="28" t="n">
        <v>29650</v>
      </c>
      <c r="E46" s="28" t="n">
        <v>43880</v>
      </c>
      <c r="F46" s="28" t="n">
        <v>54260</v>
      </c>
      <c r="G46" s="29" t="n">
        <v>183800</v>
      </c>
      <c r="H46" s="37" t="n">
        <v>0.236554238833181</v>
      </c>
      <c r="I46" s="31" t="n">
        <v>0.0885545019829289</v>
      </c>
      <c r="J46" s="32" t="n">
        <v>0.0814904144572331</v>
      </c>
      <c r="K46" s="29" t="n">
        <v>4</v>
      </c>
      <c r="L46" s="29" t="n">
        <v>4</v>
      </c>
      <c r="M46" s="33" t="n">
        <v>4.58463259989312</v>
      </c>
      <c r="N46" s="33" t="n">
        <v>19.2036342721138</v>
      </c>
      <c r="O46" s="29" t="n">
        <v>2</v>
      </c>
      <c r="P46" s="29" t="n">
        <v>2</v>
      </c>
      <c r="Q46" s="34" t="n">
        <v>1.32144535825879</v>
      </c>
      <c r="R46" s="34" t="n">
        <v>4.47625611588584</v>
      </c>
      <c r="S46" s="35" t="n">
        <v>5</v>
      </c>
      <c r="T46" s="35" t="n">
        <v>5</v>
      </c>
      <c r="U46" s="46"/>
      <c r="V46" s="46"/>
      <c r="W46" s="46"/>
      <c r="X46" s="46"/>
      <c r="Y46" s="46"/>
      <c r="Z46" s="46"/>
      <c r="AA46" s="46"/>
      <c r="AB46" s="46"/>
      <c r="AC46" s="46"/>
    </row>
    <row r="47" customFormat="false" ht="12" hidden="false" customHeight="true" outlineLevel="0" collapsed="false">
      <c r="A47" s="45" t="s">
        <v>70</v>
      </c>
      <c r="B47" s="28" t="n">
        <v>14490</v>
      </c>
      <c r="C47" s="28" t="n">
        <v>13520</v>
      </c>
      <c r="D47" s="28" t="n">
        <v>19440</v>
      </c>
      <c r="E47" s="28" t="n">
        <v>25950</v>
      </c>
      <c r="F47" s="28" t="n">
        <v>19440</v>
      </c>
      <c r="G47" s="29" t="n">
        <v>92840</v>
      </c>
      <c r="H47" s="37" t="n">
        <v>-0.250867052023121</v>
      </c>
      <c r="I47" s="31" t="n">
        <v>0.0317268617498735</v>
      </c>
      <c r="J47" s="32" t="n">
        <v>0.0411619699576143</v>
      </c>
      <c r="K47" s="29" t="n">
        <v>9</v>
      </c>
      <c r="L47" s="29" t="n">
        <v>10</v>
      </c>
      <c r="M47" s="33" t="n">
        <v>3.21249523232283</v>
      </c>
      <c r="N47" s="33" t="n">
        <v>11.4931814014972</v>
      </c>
      <c r="O47" s="29" t="n">
        <v>4</v>
      </c>
      <c r="P47" s="29" t="n">
        <v>5</v>
      </c>
      <c r="Q47" s="34" t="n">
        <v>0.432121954418247</v>
      </c>
      <c r="R47" s="34" t="n">
        <v>2.0636935312855</v>
      </c>
      <c r="S47" s="35" t="n">
        <v>13</v>
      </c>
      <c r="T47" s="35" t="n">
        <v>12</v>
      </c>
      <c r="V47" s="36"/>
    </row>
    <row r="48" customFormat="false" ht="33.75" hidden="false" customHeight="false" outlineLevel="0" collapsed="false">
      <c r="A48" s="39" t="s">
        <v>71</v>
      </c>
      <c r="B48" s="28" t="n">
        <v>90</v>
      </c>
      <c r="C48" s="28" t="n">
        <v>180</v>
      </c>
      <c r="D48" s="28" t="n">
        <v>740</v>
      </c>
      <c r="E48" s="28" t="n">
        <v>640</v>
      </c>
      <c r="F48" s="28" t="n">
        <v>1340</v>
      </c>
      <c r="G48" s="29" t="n">
        <v>2990</v>
      </c>
      <c r="H48" s="37" t="n">
        <v>1.09375</v>
      </c>
      <c r="I48" s="31" t="n">
        <v>0.00218693388605095</v>
      </c>
      <c r="J48" s="32" t="n">
        <v>0.00132566016989732</v>
      </c>
      <c r="K48" s="29" t="n">
        <v>28</v>
      </c>
      <c r="L48" s="29" t="n">
        <v>33</v>
      </c>
      <c r="M48" s="33" t="n">
        <v>0.303726630845907</v>
      </c>
      <c r="N48" s="33" t="n">
        <v>1.41897285348322</v>
      </c>
      <c r="O48" s="29" t="n">
        <v>22</v>
      </c>
      <c r="P48" s="29" t="n">
        <v>24</v>
      </c>
      <c r="Q48" s="34" t="n">
        <v>0.128931695066919</v>
      </c>
      <c r="R48" s="34" t="n">
        <v>0.287690871828425</v>
      </c>
      <c r="S48" s="35" t="n">
        <v>23</v>
      </c>
      <c r="T48" s="35" t="n">
        <v>27</v>
      </c>
      <c r="V48" s="36"/>
      <c r="X48" s="47"/>
      <c r="Y48" s="47"/>
    </row>
    <row r="49" customFormat="false" ht="12" hidden="false" customHeight="true" outlineLevel="0" collapsed="false">
      <c r="A49" s="45" t="s">
        <v>72</v>
      </c>
      <c r="B49" s="28" t="n">
        <v>7830</v>
      </c>
      <c r="C49" s="28" t="n">
        <v>9230</v>
      </c>
      <c r="D49" s="28" t="n">
        <v>16020</v>
      </c>
      <c r="E49" s="28" t="n">
        <v>26470</v>
      </c>
      <c r="F49" s="28" t="n">
        <v>44810</v>
      </c>
      <c r="G49" s="29" t="n">
        <v>104360</v>
      </c>
      <c r="H49" s="37" t="n">
        <v>0.692859841329807</v>
      </c>
      <c r="I49" s="31" t="n">
        <v>0.0731317219656292</v>
      </c>
      <c r="J49" s="32" t="n">
        <v>0.0462695302108642</v>
      </c>
      <c r="K49" s="29" t="n">
        <v>5</v>
      </c>
      <c r="L49" s="29" t="n">
        <v>8</v>
      </c>
      <c r="M49" s="33" t="n">
        <v>0.353250594757497</v>
      </c>
      <c r="N49" s="33" t="n">
        <v>1.39271749410247</v>
      </c>
      <c r="O49" s="29" t="n">
        <v>20</v>
      </c>
      <c r="P49" s="29" t="n">
        <v>25</v>
      </c>
      <c r="Q49" s="34" t="n">
        <v>2.98890749127874</v>
      </c>
      <c r="R49" s="34" t="n">
        <v>6.96099945971545</v>
      </c>
      <c r="S49" s="35" t="n">
        <v>1</v>
      </c>
      <c r="T49" s="35" t="n">
        <v>3</v>
      </c>
      <c r="V49" s="36"/>
      <c r="W49" s="36"/>
    </row>
    <row r="50" customFormat="false" ht="12" hidden="false" customHeight="true" outlineLevel="0" collapsed="false">
      <c r="A50" s="27" t="s">
        <v>73</v>
      </c>
      <c r="B50" s="28" t="n">
        <v>30670</v>
      </c>
      <c r="C50" s="28" t="n">
        <v>22640</v>
      </c>
      <c r="D50" s="28" t="n">
        <v>25900</v>
      </c>
      <c r="E50" s="28" t="n">
        <v>27980</v>
      </c>
      <c r="F50" s="28" t="n">
        <v>29190</v>
      </c>
      <c r="G50" s="29" t="n">
        <v>136380</v>
      </c>
      <c r="H50" s="37" t="n">
        <v>0.0432451751250894</v>
      </c>
      <c r="I50" s="31" t="n">
        <v>0.0476392538312144</v>
      </c>
      <c r="J50" s="32" t="n">
        <v>0.0604660648731091</v>
      </c>
      <c r="K50" s="29" t="n">
        <v>6</v>
      </c>
      <c r="L50" s="29" t="n">
        <v>5</v>
      </c>
      <c r="M50" s="33" t="n">
        <v>0.443168438931255</v>
      </c>
      <c r="N50" s="33" t="n">
        <v>2.16008976774283</v>
      </c>
      <c r="O50" s="29" t="n">
        <v>19</v>
      </c>
      <c r="P50" s="29" t="n">
        <v>20</v>
      </c>
      <c r="Q50" s="34" t="n">
        <v>0.78883150785994</v>
      </c>
      <c r="R50" s="34" t="n">
        <v>3.68553754854192</v>
      </c>
      <c r="S50" s="35" t="n">
        <v>8</v>
      </c>
      <c r="T50" s="35" t="n">
        <v>6</v>
      </c>
      <c r="V50" s="36"/>
    </row>
    <row r="51" customFormat="false" ht="12" hidden="false" customHeight="true" outlineLevel="0" collapsed="false">
      <c r="A51" s="48" t="s">
        <v>74</v>
      </c>
      <c r="B51" s="49" t="n">
        <v>42530</v>
      </c>
      <c r="C51" s="49" t="n">
        <v>46920</v>
      </c>
      <c r="D51" s="49" t="n">
        <v>63110</v>
      </c>
      <c r="E51" s="49" t="n">
        <v>70770</v>
      </c>
      <c r="F51" s="49" t="n">
        <v>88360</v>
      </c>
      <c r="G51" s="50" t="n">
        <v>311690</v>
      </c>
      <c r="H51" s="37" t="n">
        <v>0.248551646177759</v>
      </c>
      <c r="I51" s="31" t="n">
        <v>0.144207073262285</v>
      </c>
      <c r="J51" s="32" t="n">
        <v>0.138192313831202</v>
      </c>
      <c r="K51" s="29" t="n">
        <v>2</v>
      </c>
      <c r="L51" s="29" t="n">
        <v>1</v>
      </c>
      <c r="M51" s="33" t="n">
        <v>0.221121205053014</v>
      </c>
      <c r="N51" s="33" t="n">
        <v>0.973876902684386</v>
      </c>
      <c r="O51" s="29" t="n">
        <v>27</v>
      </c>
      <c r="P51" s="29" t="n">
        <v>29</v>
      </c>
      <c r="Q51" s="34" t="n">
        <v>1.80300037545504</v>
      </c>
      <c r="R51" s="34" t="n">
        <v>6.36008586493413</v>
      </c>
      <c r="S51" s="35" t="n">
        <v>3</v>
      </c>
      <c r="T51" s="35" t="n">
        <v>4</v>
      </c>
      <c r="V51" s="36"/>
    </row>
    <row r="52" customFormat="false" ht="12" hidden="false" customHeight="true" outlineLevel="0" collapsed="false">
      <c r="A52" s="27" t="s">
        <v>75</v>
      </c>
      <c r="B52" s="51" t="n">
        <v>247480</v>
      </c>
      <c r="C52" s="51" t="n">
        <v>240700</v>
      </c>
      <c r="D52" s="51" t="n">
        <v>278610</v>
      </c>
      <c r="E52" s="51" t="n">
        <v>301000</v>
      </c>
      <c r="F52" s="51" t="n">
        <v>398250</v>
      </c>
      <c r="G52" s="51" t="n">
        <v>1466040</v>
      </c>
      <c r="H52" s="52" t="n">
        <v>0.323089700996678</v>
      </c>
      <c r="I52" s="53" t="n">
        <v>0.64996001501477</v>
      </c>
      <c r="J52" s="53" t="n">
        <v>0.649990245978683</v>
      </c>
      <c r="K52" s="54"/>
      <c r="L52" s="54"/>
      <c r="M52" s="55" t="n">
        <v>0.781691035308116</v>
      </c>
      <c r="N52" s="55" t="n">
        <v>2.87756516108754</v>
      </c>
      <c r="O52" s="54"/>
      <c r="P52" s="56"/>
      <c r="Q52" s="54"/>
      <c r="R52" s="56"/>
      <c r="S52" s="54"/>
      <c r="T52" s="56"/>
      <c r="V52" s="36"/>
    </row>
    <row r="53" customFormat="false" ht="12" hidden="false" customHeight="true" outlineLevel="0" collapsed="false">
      <c r="A53" s="27" t="s">
        <v>76</v>
      </c>
      <c r="B53" s="51" t="n">
        <v>51190</v>
      </c>
      <c r="C53" s="51" t="n">
        <v>50920</v>
      </c>
      <c r="D53" s="51" t="n">
        <v>45680</v>
      </c>
      <c r="E53" s="51" t="n">
        <v>62890</v>
      </c>
      <c r="F53" s="51" t="n">
        <v>76440</v>
      </c>
      <c r="G53" s="51" t="n">
        <v>287120</v>
      </c>
      <c r="H53" s="32" t="n">
        <v>0.215455557322309</v>
      </c>
      <c r="I53" s="32" t="n">
        <v>0.124753153917713</v>
      </c>
      <c r="J53" s="32" t="n">
        <v>0.127298845478568</v>
      </c>
      <c r="K53" s="57"/>
      <c r="L53" s="57"/>
      <c r="M53" s="33" t="n">
        <v>2.941274929556</v>
      </c>
      <c r="N53" s="33" t="n">
        <v>11.0478657479608</v>
      </c>
      <c r="O53" s="58"/>
      <c r="P53" s="59"/>
      <c r="Q53" s="58"/>
      <c r="R53" s="59"/>
      <c r="S53" s="58"/>
      <c r="T53" s="59"/>
      <c r="V53" s="60"/>
    </row>
    <row r="54" customFormat="false" ht="12" hidden="false" customHeight="true" outlineLevel="0" collapsed="false">
      <c r="A54" s="27" t="s">
        <v>77</v>
      </c>
      <c r="B54" s="51" t="n">
        <v>50100</v>
      </c>
      <c r="C54" s="51" t="n">
        <v>35760</v>
      </c>
      <c r="D54" s="51" t="n">
        <v>66790</v>
      </c>
      <c r="E54" s="51" t="n">
        <v>59990</v>
      </c>
      <c r="F54" s="51" t="n">
        <v>89560</v>
      </c>
      <c r="G54" s="51" t="n">
        <v>302200</v>
      </c>
      <c r="H54" s="32" t="n">
        <v>0.492915485914319</v>
      </c>
      <c r="I54" s="32" t="n">
        <v>0.14616552151845</v>
      </c>
      <c r="J54" s="32" t="n">
        <v>0.133984783726746</v>
      </c>
      <c r="K54" s="57"/>
      <c r="L54" s="57"/>
      <c r="M54" s="33" t="n">
        <v>0.42784229499881</v>
      </c>
      <c r="N54" s="33" t="n">
        <v>1.44365723033319</v>
      </c>
      <c r="O54" s="58"/>
      <c r="P54" s="59"/>
      <c r="Q54" s="58"/>
      <c r="R54" s="59"/>
      <c r="S54" s="58"/>
      <c r="T54" s="59"/>
    </row>
    <row r="55" customFormat="false" ht="12" hidden="false" customHeight="true" outlineLevel="0" collapsed="false">
      <c r="A55" s="27" t="s">
        <v>78</v>
      </c>
      <c r="B55" s="51" t="n">
        <v>770</v>
      </c>
      <c r="C55" s="51" t="n">
        <v>1300</v>
      </c>
      <c r="D55" s="51" t="n">
        <v>5270</v>
      </c>
      <c r="E55" s="51" t="n">
        <v>6390</v>
      </c>
      <c r="F55" s="51" t="n">
        <v>11390</v>
      </c>
      <c r="G55" s="51" t="n">
        <v>25120</v>
      </c>
      <c r="H55" s="32" t="n">
        <v>0.782472613458529</v>
      </c>
      <c r="I55" s="32" t="n">
        <v>0.0185889380314331</v>
      </c>
      <c r="J55" s="32" t="n">
        <v>0.0111373188855587</v>
      </c>
      <c r="K55" s="57"/>
      <c r="L55" s="57"/>
      <c r="M55" s="33" t="n">
        <v>0.507800579267158</v>
      </c>
      <c r="N55" s="33" t="n">
        <v>1.11992542152687</v>
      </c>
      <c r="O55" s="58"/>
      <c r="P55" s="59"/>
      <c r="Q55" s="58"/>
      <c r="R55" s="59"/>
      <c r="S55" s="58"/>
      <c r="T55" s="59"/>
    </row>
    <row r="56" customFormat="false" ht="12" hidden="false" customHeight="true" outlineLevel="0" collapsed="false">
      <c r="A56" s="48" t="s">
        <v>79</v>
      </c>
      <c r="B56" s="50" t="n">
        <v>287830</v>
      </c>
      <c r="C56" s="50" t="n">
        <v>274710</v>
      </c>
      <c r="D56" s="50" t="n">
        <v>327640</v>
      </c>
      <c r="E56" s="50" t="n">
        <v>368400</v>
      </c>
      <c r="F56" s="50" t="n">
        <v>484560</v>
      </c>
      <c r="G56" s="50" t="n">
        <v>1743140</v>
      </c>
      <c r="H56" s="61" t="n">
        <v>0.315309446254072</v>
      </c>
      <c r="I56" s="61" t="n">
        <v>0.79082140583944</v>
      </c>
      <c r="J56" s="61" t="n">
        <v>0.772846578111976</v>
      </c>
      <c r="K56" s="57"/>
      <c r="L56" s="59"/>
      <c r="M56" s="33" t="n">
        <v>0.785178418897354</v>
      </c>
      <c r="N56" s="62" t="n">
        <v>2.82457468449053</v>
      </c>
      <c r="O56" s="63"/>
      <c r="P56" s="59"/>
      <c r="Q56" s="63"/>
      <c r="R56" s="59"/>
      <c r="S56" s="63"/>
      <c r="T56" s="59"/>
    </row>
    <row r="57" customFormat="false" ht="12" hidden="false" customHeight="true" outlineLevel="0" collapsed="false">
      <c r="A57" s="27" t="s">
        <v>80</v>
      </c>
      <c r="B57" s="29" t="n">
        <v>75780</v>
      </c>
      <c r="C57" s="29" t="n">
        <v>70080</v>
      </c>
      <c r="D57" s="29" t="n">
        <v>88460</v>
      </c>
      <c r="E57" s="29" t="n">
        <v>91270</v>
      </c>
      <c r="F57" s="29" t="n">
        <v>98740</v>
      </c>
      <c r="G57" s="29" t="n">
        <v>424330</v>
      </c>
      <c r="H57" s="53" t="n">
        <v>0.0818450750520434</v>
      </c>
      <c r="I57" s="32" t="n">
        <v>0.161147650678113</v>
      </c>
      <c r="J57" s="32" t="n">
        <v>0.18813290297409</v>
      </c>
      <c r="K57" s="57"/>
      <c r="L57" s="57"/>
      <c r="M57" s="55" t="n">
        <v>0.277958864227539</v>
      </c>
      <c r="N57" s="55" t="n">
        <v>1.1945137214672</v>
      </c>
      <c r="O57" s="57"/>
      <c r="P57" s="59"/>
      <c r="Q57" s="57"/>
      <c r="R57" s="59"/>
      <c r="S57" s="57"/>
      <c r="T57" s="59"/>
    </row>
    <row r="58" customFormat="false" ht="12" hidden="false" customHeight="true" outlineLevel="0" collapsed="false">
      <c r="A58" s="27" t="s">
        <v>81</v>
      </c>
      <c r="B58" s="29" t="n">
        <v>7760</v>
      </c>
      <c r="C58" s="29" t="n">
        <v>12980</v>
      </c>
      <c r="D58" s="29" t="n">
        <v>11820</v>
      </c>
      <c r="E58" s="29" t="n">
        <v>16110</v>
      </c>
      <c r="F58" s="29" t="n">
        <v>24610</v>
      </c>
      <c r="G58" s="29" t="n">
        <v>73280</v>
      </c>
      <c r="H58" s="32" t="n">
        <v>0.527622594661701</v>
      </c>
      <c r="I58" s="32" t="n">
        <v>0.0401645096535179</v>
      </c>
      <c r="J58" s="32" t="n">
        <v>0.0324897582776172</v>
      </c>
      <c r="K58" s="57"/>
      <c r="L58" s="57"/>
      <c r="M58" s="33" t="n">
        <v>0.883715976486045</v>
      </c>
      <c r="N58" s="33" t="n">
        <v>2.63139808032903</v>
      </c>
      <c r="O58" s="57"/>
      <c r="P58" s="59"/>
      <c r="Q58" s="57"/>
      <c r="R58" s="59"/>
      <c r="S58" s="57"/>
      <c r="T58" s="59"/>
    </row>
    <row r="59" customFormat="false" ht="12" hidden="false" customHeight="true" outlineLevel="0" collapsed="false">
      <c r="A59" s="27" t="s">
        <v>82</v>
      </c>
      <c r="B59" s="29" t="n">
        <v>1710</v>
      </c>
      <c r="C59" s="29" t="n">
        <v>1630</v>
      </c>
      <c r="D59" s="29" t="n">
        <v>2880</v>
      </c>
      <c r="E59" s="29" t="n">
        <v>3690</v>
      </c>
      <c r="F59" s="29" t="n">
        <v>4820</v>
      </c>
      <c r="G59" s="29" t="n">
        <v>14730</v>
      </c>
      <c r="H59" s="32" t="n">
        <v>0.306233062330623</v>
      </c>
      <c r="I59" s="32" t="n">
        <v>0.00786643382892955</v>
      </c>
      <c r="J59" s="32" t="n">
        <v>0.00653076063631688</v>
      </c>
      <c r="K59" s="57"/>
      <c r="L59" s="59"/>
      <c r="M59" s="64" t="n">
        <v>0.027323291079073</v>
      </c>
      <c r="N59" s="65" t="n">
        <v>0.0835004310362542</v>
      </c>
      <c r="O59" s="63"/>
      <c r="P59" s="59"/>
      <c r="Q59" s="63"/>
      <c r="R59" s="59"/>
      <c r="S59" s="63"/>
      <c r="T59" s="59"/>
    </row>
    <row r="60" customFormat="false" ht="12" hidden="false" customHeight="true" outlineLevel="0" collapsed="false">
      <c r="A60" s="66" t="s">
        <v>83</v>
      </c>
      <c r="B60" s="67" t="n">
        <v>373080</v>
      </c>
      <c r="C60" s="67" t="n">
        <v>359400</v>
      </c>
      <c r="D60" s="67" t="n">
        <v>430800</v>
      </c>
      <c r="E60" s="67" t="n">
        <v>479470</v>
      </c>
      <c r="F60" s="67" t="n">
        <v>612730</v>
      </c>
      <c r="G60" s="67" t="n">
        <v>2255480</v>
      </c>
      <c r="H60" s="68" t="n">
        <v>0.277931883120946</v>
      </c>
      <c r="I60" s="69"/>
      <c r="J60" s="70"/>
      <c r="K60" s="71"/>
      <c r="L60" s="71"/>
      <c r="M60" s="64" t="n">
        <v>0.52075408580993</v>
      </c>
      <c r="N60" s="64" t="n">
        <v>1.91691352710424</v>
      </c>
      <c r="O60" s="71"/>
      <c r="P60" s="72"/>
      <c r="Q60" s="71"/>
      <c r="R60" s="72"/>
      <c r="S60" s="71"/>
      <c r="T60" s="72"/>
    </row>
    <row r="61" customFormat="false" ht="12" hidden="false" customHeight="true" outlineLevel="0" collapsed="false">
      <c r="A61" s="13"/>
      <c r="B61" s="73"/>
      <c r="C61" s="73"/>
      <c r="D61" s="73"/>
      <c r="E61" s="74"/>
      <c r="F61" s="74"/>
      <c r="G61" s="75"/>
      <c r="H61" s="76"/>
      <c r="I61" s="77"/>
      <c r="J61" s="13"/>
      <c r="K61" s="13"/>
      <c r="L61" s="13"/>
      <c r="M61" s="13"/>
      <c r="N61" s="13"/>
      <c r="O61" s="13"/>
      <c r="P61" s="13"/>
      <c r="Q61" s="13"/>
      <c r="R61" s="13"/>
      <c r="S61" s="13"/>
      <c r="T61" s="13"/>
    </row>
    <row r="62" customFormat="false" ht="12" hidden="false" customHeight="true" outlineLevel="0" collapsed="false">
      <c r="A62" s="78" t="s">
        <v>84</v>
      </c>
      <c r="B62" s="76"/>
      <c r="C62" s="79"/>
      <c r="D62" s="77"/>
      <c r="E62" s="73"/>
      <c r="F62" s="75"/>
      <c r="G62" s="77"/>
      <c r="H62" s="13"/>
      <c r="I62" s="13"/>
      <c r="J62" s="13"/>
      <c r="K62" s="13"/>
      <c r="L62" s="13"/>
      <c r="M62" s="13"/>
      <c r="N62" s="13"/>
      <c r="O62" s="13"/>
      <c r="P62" s="13"/>
      <c r="Q62" s="13"/>
      <c r="R62" s="13"/>
      <c r="S62" s="13"/>
      <c r="T62" s="13"/>
    </row>
    <row r="63" customFormat="false" ht="11.25" hidden="false" customHeight="false" outlineLevel="0" collapsed="false">
      <c r="A63" s="8" t="s">
        <v>85</v>
      </c>
      <c r="B63" s="13"/>
      <c r="C63" s="13"/>
      <c r="D63" s="13"/>
      <c r="E63" s="13"/>
      <c r="F63" s="13"/>
      <c r="G63" s="13"/>
      <c r="H63" s="13"/>
      <c r="I63" s="13"/>
      <c r="J63" s="13"/>
      <c r="K63" s="13"/>
      <c r="L63" s="13"/>
      <c r="M63" s="13"/>
      <c r="N63" s="13"/>
      <c r="O63" s="13"/>
      <c r="P63" s="13"/>
      <c r="Q63" s="13"/>
      <c r="R63" s="13"/>
      <c r="S63" s="13"/>
      <c r="T63" s="13"/>
    </row>
    <row r="64" customFormat="false" ht="11.25" hidden="false" customHeight="false" outlineLevel="0" collapsed="false">
      <c r="A64" s="8" t="s">
        <v>86</v>
      </c>
      <c r="B64" s="13"/>
      <c r="C64" s="13"/>
      <c r="D64" s="13"/>
      <c r="E64" s="13"/>
      <c r="F64" s="13"/>
      <c r="G64" s="13"/>
      <c r="H64" s="13"/>
      <c r="I64" s="13"/>
      <c r="J64" s="13"/>
      <c r="K64" s="13"/>
      <c r="L64" s="13"/>
      <c r="M64" s="13"/>
      <c r="N64" s="13"/>
      <c r="O64" s="13"/>
      <c r="P64" s="13"/>
      <c r="Q64" s="13"/>
      <c r="R64" s="13"/>
      <c r="S64" s="13"/>
      <c r="T64" s="13"/>
    </row>
    <row r="65" customFormat="false" ht="11.25" hidden="false" customHeight="false" outlineLevel="0" collapsed="false">
      <c r="A65" s="8" t="s">
        <v>87</v>
      </c>
      <c r="B65" s="13"/>
      <c r="C65" s="13"/>
      <c r="D65" s="13"/>
      <c r="E65" s="13"/>
      <c r="F65" s="13"/>
      <c r="G65" s="13"/>
      <c r="H65" s="13"/>
      <c r="I65" s="13"/>
      <c r="J65" s="13"/>
      <c r="K65" s="13"/>
      <c r="L65" s="13"/>
      <c r="M65" s="13"/>
      <c r="N65" s="13"/>
      <c r="O65" s="13"/>
      <c r="P65" s="13"/>
      <c r="Q65" s="13"/>
      <c r="R65" s="13"/>
      <c r="S65" s="13"/>
      <c r="T65" s="13"/>
    </row>
    <row r="66" customFormat="false" ht="11.25" hidden="false" customHeight="false" outlineLevel="0" collapsed="false">
      <c r="A66" s="8" t="s">
        <v>88</v>
      </c>
      <c r="B66" s="13"/>
      <c r="C66" s="13"/>
      <c r="D66" s="13"/>
      <c r="E66" s="13"/>
      <c r="F66" s="13"/>
      <c r="G66" s="13"/>
      <c r="H66" s="13"/>
      <c r="I66" s="13"/>
      <c r="J66" s="13"/>
      <c r="K66" s="13"/>
      <c r="L66" s="13"/>
      <c r="M66" s="13"/>
      <c r="N66" s="13"/>
      <c r="O66" s="13"/>
      <c r="P66" s="13"/>
      <c r="Q66" s="13"/>
      <c r="R66" s="13"/>
      <c r="S66" s="13"/>
      <c r="T66" s="13"/>
    </row>
    <row r="67" customFormat="false" ht="11.25" hidden="false" customHeight="false" outlineLevel="0" collapsed="false">
      <c r="A67" s="80" t="s">
        <v>89</v>
      </c>
      <c r="B67" s="81"/>
      <c r="C67" s="81"/>
      <c r="D67" s="81"/>
      <c r="E67" s="81"/>
      <c r="F67" s="81"/>
      <c r="G67" s="13"/>
      <c r="H67" s="82"/>
      <c r="I67" s="83"/>
      <c r="J67" s="13"/>
      <c r="K67" s="13"/>
      <c r="L67" s="13"/>
      <c r="M67" s="13"/>
      <c r="N67" s="13"/>
      <c r="O67" s="13"/>
      <c r="P67" s="13"/>
      <c r="Q67" s="13"/>
      <c r="R67" s="13"/>
      <c r="S67" s="13"/>
      <c r="T67" s="13"/>
    </row>
    <row r="68" customFormat="false" ht="11.25" hidden="false" customHeight="false" outlineLevel="0" collapsed="false">
      <c r="A68" s="8"/>
      <c r="B68" s="82"/>
      <c r="C68" s="82"/>
      <c r="D68" s="77"/>
      <c r="E68" s="77"/>
      <c r="F68" s="77"/>
      <c r="G68" s="13"/>
      <c r="H68" s="13"/>
      <c r="I68" s="13"/>
      <c r="J68" s="13"/>
      <c r="K68" s="13"/>
      <c r="L68" s="13"/>
      <c r="M68" s="13"/>
      <c r="N68" s="13"/>
      <c r="O68" s="13"/>
      <c r="P68" s="13"/>
      <c r="Q68" s="13"/>
      <c r="R68" s="13"/>
      <c r="S68" s="13"/>
      <c r="T68" s="13"/>
    </row>
    <row r="69" customFormat="false" ht="11.25" hidden="false" customHeight="false" outlineLevel="0" collapsed="false">
      <c r="A69" s="84"/>
      <c r="B69" s="85"/>
      <c r="C69" s="85"/>
      <c r="D69" s="85"/>
      <c r="E69" s="85"/>
      <c r="F69" s="85"/>
      <c r="G69" s="85"/>
      <c r="H69" s="85"/>
      <c r="I69" s="85"/>
      <c r="J69" s="85"/>
      <c r="K69" s="85"/>
      <c r="L69" s="85"/>
      <c r="M69" s="85"/>
      <c r="N69" s="85"/>
      <c r="O69" s="85"/>
      <c r="P69" s="85"/>
      <c r="Q69" s="85"/>
      <c r="R69" s="85"/>
      <c r="S69" s="85"/>
      <c r="T69" s="85"/>
    </row>
    <row r="70" customFormat="false" ht="10.5" hidden="false" customHeight="true" outlineLevel="0" collapsed="false">
      <c r="A70" s="86" t="s">
        <v>90</v>
      </c>
      <c r="B70" s="85"/>
      <c r="C70" s="85"/>
      <c r="D70" s="85"/>
      <c r="E70" s="85"/>
      <c r="F70" s="85"/>
      <c r="G70" s="85"/>
      <c r="H70" s="85"/>
      <c r="I70" s="85"/>
      <c r="J70" s="85"/>
      <c r="K70" s="85"/>
      <c r="L70" s="85"/>
      <c r="M70" s="85"/>
      <c r="N70" s="85"/>
      <c r="O70" s="85"/>
      <c r="P70" s="85"/>
      <c r="Q70" s="85"/>
      <c r="R70" s="85"/>
      <c r="S70" s="85"/>
      <c r="T70" s="85"/>
    </row>
    <row r="71" customFormat="false" ht="48.75" hidden="false" customHeight="true" outlineLevel="0" collapsed="false">
      <c r="A71" s="87" t="s">
        <v>91</v>
      </c>
      <c r="B71" s="87"/>
      <c r="C71" s="87"/>
      <c r="D71" s="87"/>
      <c r="E71" s="87"/>
      <c r="F71" s="87"/>
      <c r="G71" s="87"/>
      <c r="H71" s="87"/>
      <c r="I71" s="87"/>
      <c r="J71" s="87"/>
      <c r="K71" s="87"/>
      <c r="L71" s="87"/>
      <c r="M71" s="87"/>
      <c r="N71" s="87"/>
      <c r="O71" s="87"/>
      <c r="P71" s="87"/>
      <c r="Q71" s="87"/>
      <c r="R71" s="87"/>
      <c r="S71" s="87"/>
      <c r="T71" s="87"/>
    </row>
    <row r="72" customFormat="false" ht="12" hidden="false" customHeight="true" outlineLevel="0" collapsed="false">
      <c r="A72" s="84" t="s">
        <v>92</v>
      </c>
      <c r="B72" s="85"/>
      <c r="C72" s="85"/>
      <c r="D72" s="85"/>
      <c r="E72" s="85"/>
      <c r="F72" s="85"/>
      <c r="G72" s="85"/>
      <c r="H72" s="85"/>
      <c r="I72" s="85"/>
      <c r="J72" s="85"/>
      <c r="K72" s="85"/>
      <c r="L72" s="85"/>
      <c r="M72" s="85"/>
      <c r="N72" s="85"/>
      <c r="O72" s="85"/>
      <c r="P72" s="85"/>
      <c r="Q72" s="85"/>
      <c r="R72" s="85"/>
      <c r="S72" s="85"/>
      <c r="T72" s="85"/>
    </row>
    <row r="73" customFormat="false" ht="12" hidden="false" customHeight="true" outlineLevel="0" collapsed="false">
      <c r="A73" s="84" t="s">
        <v>93</v>
      </c>
      <c r="B73" s="85"/>
      <c r="C73" s="85"/>
      <c r="D73" s="85"/>
      <c r="E73" s="85"/>
      <c r="F73" s="85"/>
      <c r="G73" s="85"/>
      <c r="H73" s="85"/>
      <c r="I73" s="85"/>
      <c r="J73" s="85"/>
      <c r="K73" s="85"/>
      <c r="L73" s="85"/>
      <c r="M73" s="85"/>
      <c r="N73" s="85"/>
      <c r="O73" s="85"/>
      <c r="P73" s="85"/>
      <c r="Q73" s="85"/>
      <c r="R73" s="85"/>
      <c r="S73" s="85"/>
      <c r="T73" s="85"/>
    </row>
    <row r="74" customFormat="false" ht="12" hidden="false" customHeight="true" outlineLevel="0" collapsed="false">
      <c r="A74" s="84" t="s">
        <v>94</v>
      </c>
      <c r="B74" s="88"/>
      <c r="C74" s="88"/>
      <c r="D74" s="88"/>
      <c r="E74" s="88"/>
      <c r="F74" s="88"/>
      <c r="G74" s="88"/>
      <c r="H74" s="88"/>
      <c r="I74" s="88"/>
      <c r="J74" s="88"/>
      <c r="K74" s="88"/>
      <c r="L74" s="88"/>
      <c r="M74" s="88"/>
      <c r="N74" s="88"/>
      <c r="O74" s="88"/>
      <c r="P74" s="88"/>
      <c r="Q74" s="88"/>
      <c r="R74" s="88"/>
      <c r="S74" s="88"/>
      <c r="T74" s="88"/>
    </row>
    <row r="75" customFormat="false" ht="12" hidden="false" customHeight="true" outlineLevel="0" collapsed="false">
      <c r="A75" s="84" t="s">
        <v>95</v>
      </c>
      <c r="B75" s="85"/>
      <c r="C75" s="85"/>
      <c r="D75" s="85"/>
      <c r="E75" s="85"/>
      <c r="F75" s="85"/>
      <c r="G75" s="85"/>
      <c r="H75" s="85"/>
      <c r="I75" s="85"/>
      <c r="J75" s="85"/>
      <c r="K75" s="85"/>
      <c r="L75" s="85"/>
      <c r="M75" s="85"/>
      <c r="N75" s="85"/>
      <c r="O75" s="85"/>
      <c r="P75" s="85"/>
      <c r="Q75" s="85"/>
      <c r="R75" s="85"/>
      <c r="S75" s="85"/>
      <c r="T75" s="85"/>
    </row>
    <row r="76" customFormat="false" ht="12" hidden="false" customHeight="true" outlineLevel="0" collapsed="false">
      <c r="A76" s="84" t="s">
        <v>96</v>
      </c>
      <c r="B76" s="85"/>
      <c r="C76" s="85"/>
      <c r="D76" s="85"/>
      <c r="E76" s="85"/>
      <c r="F76" s="85"/>
      <c r="G76" s="85"/>
      <c r="H76" s="85"/>
      <c r="I76" s="85"/>
      <c r="J76" s="85"/>
      <c r="K76" s="85"/>
      <c r="L76" s="85"/>
      <c r="M76" s="85"/>
      <c r="N76" s="85"/>
      <c r="O76" s="85"/>
      <c r="P76" s="85"/>
      <c r="Q76" s="85"/>
      <c r="R76" s="85"/>
      <c r="S76" s="85"/>
      <c r="T76" s="85"/>
    </row>
    <row r="77" customFormat="false" ht="12" hidden="false" customHeight="true" outlineLevel="0" collapsed="false">
      <c r="A77" s="84" t="s">
        <v>97</v>
      </c>
      <c r="B77" s="85"/>
      <c r="C77" s="85"/>
      <c r="D77" s="85"/>
      <c r="E77" s="85"/>
      <c r="F77" s="85"/>
      <c r="G77" s="85"/>
      <c r="H77" s="85"/>
      <c r="I77" s="85"/>
      <c r="J77" s="85"/>
      <c r="K77" s="85"/>
      <c r="L77" s="85"/>
      <c r="M77" s="85"/>
      <c r="N77" s="85"/>
      <c r="O77" s="85"/>
      <c r="P77" s="85"/>
      <c r="Q77" s="85"/>
      <c r="R77" s="85"/>
      <c r="S77" s="85"/>
      <c r="T77" s="85"/>
    </row>
    <row r="78" customFormat="false" ht="12" hidden="false" customHeight="true" outlineLevel="0" collapsed="false">
      <c r="A78" s="84" t="s">
        <v>98</v>
      </c>
      <c r="B78" s="85"/>
      <c r="C78" s="85"/>
      <c r="D78" s="85"/>
      <c r="E78" s="85"/>
      <c r="F78" s="85"/>
      <c r="G78" s="85"/>
      <c r="H78" s="85"/>
      <c r="I78" s="85"/>
      <c r="J78" s="85"/>
      <c r="K78" s="85"/>
      <c r="L78" s="85"/>
      <c r="M78" s="85"/>
      <c r="N78" s="85"/>
      <c r="O78" s="85"/>
      <c r="P78" s="85"/>
      <c r="Q78" s="85"/>
      <c r="R78" s="85"/>
      <c r="S78" s="85"/>
      <c r="T78" s="85"/>
    </row>
    <row r="79" customFormat="false" ht="12" hidden="false" customHeight="true" outlineLevel="0" collapsed="false">
      <c r="A79" s="84" t="s">
        <v>99</v>
      </c>
      <c r="B79" s="85"/>
      <c r="C79" s="85"/>
      <c r="D79" s="85"/>
      <c r="E79" s="85"/>
      <c r="F79" s="85"/>
      <c r="G79" s="85"/>
      <c r="H79" s="85"/>
      <c r="I79" s="85"/>
      <c r="J79" s="85"/>
      <c r="K79" s="85"/>
      <c r="L79" s="85"/>
      <c r="M79" s="85"/>
      <c r="N79" s="85"/>
      <c r="O79" s="85"/>
      <c r="P79" s="85"/>
      <c r="Q79" s="85"/>
      <c r="R79" s="85"/>
      <c r="S79" s="85"/>
      <c r="T79" s="85"/>
    </row>
    <row r="80" customFormat="false" ht="12" hidden="false" customHeight="true" outlineLevel="0" collapsed="false">
      <c r="A80" s="84" t="s">
        <v>100</v>
      </c>
      <c r="B80" s="85"/>
      <c r="C80" s="85"/>
      <c r="D80" s="85"/>
      <c r="E80" s="85"/>
      <c r="F80" s="85"/>
      <c r="G80" s="85"/>
      <c r="H80" s="85"/>
      <c r="I80" s="85"/>
      <c r="J80" s="85"/>
      <c r="K80" s="85"/>
      <c r="L80" s="85"/>
      <c r="M80" s="85"/>
      <c r="N80" s="85"/>
      <c r="O80" s="85"/>
      <c r="P80" s="85"/>
      <c r="Q80" s="85"/>
      <c r="R80" s="85"/>
      <c r="S80" s="85"/>
      <c r="T80" s="85"/>
    </row>
    <row r="81" customFormat="false" ht="12" hidden="false" customHeight="true" outlineLevel="0" collapsed="false">
      <c r="A81" s="89" t="s">
        <v>101</v>
      </c>
      <c r="B81" s="85"/>
      <c r="C81" s="85"/>
      <c r="D81" s="85"/>
      <c r="E81" s="85"/>
      <c r="F81" s="85"/>
      <c r="G81" s="85"/>
      <c r="H81" s="85"/>
      <c r="I81" s="85"/>
      <c r="J81" s="85"/>
      <c r="K81" s="85"/>
      <c r="L81" s="85"/>
      <c r="M81" s="85"/>
      <c r="N81" s="85"/>
      <c r="O81" s="85"/>
      <c r="P81" s="85"/>
      <c r="Q81" s="85"/>
      <c r="R81" s="85"/>
      <c r="S81" s="85"/>
      <c r="T81" s="85"/>
    </row>
    <row r="82" customFormat="false" ht="12" hidden="false" customHeight="true" outlineLevel="0" collapsed="false">
      <c r="A82" s="84" t="s">
        <v>102</v>
      </c>
      <c r="B82" s="85"/>
      <c r="C82" s="85"/>
      <c r="D82" s="85"/>
      <c r="E82" s="85"/>
      <c r="F82" s="85"/>
      <c r="G82" s="85"/>
      <c r="H82" s="85"/>
      <c r="I82" s="85"/>
      <c r="J82" s="85"/>
      <c r="K82" s="85"/>
      <c r="L82" s="85"/>
      <c r="M82" s="85"/>
      <c r="N82" s="85"/>
      <c r="O82" s="85"/>
      <c r="P82" s="85"/>
      <c r="Q82" s="85"/>
      <c r="R82" s="85"/>
      <c r="S82" s="85"/>
      <c r="T82" s="85"/>
    </row>
    <row r="83" customFormat="false" ht="11.25" hidden="false" customHeight="false" outlineLevel="0" collapsed="false">
      <c r="A83" s="84" t="s">
        <v>103</v>
      </c>
      <c r="B83" s="85"/>
      <c r="C83" s="85"/>
      <c r="D83" s="85"/>
      <c r="E83" s="85"/>
      <c r="F83" s="85"/>
      <c r="G83" s="85"/>
      <c r="H83" s="85"/>
      <c r="I83" s="85"/>
      <c r="J83" s="85"/>
      <c r="K83" s="85"/>
      <c r="L83" s="85"/>
      <c r="M83" s="85"/>
      <c r="N83" s="85"/>
      <c r="O83" s="85"/>
      <c r="P83" s="85"/>
      <c r="Q83" s="85"/>
      <c r="R83" s="85"/>
      <c r="S83" s="85"/>
      <c r="T83" s="85"/>
    </row>
    <row r="84" customFormat="false" ht="11.25" hidden="false" customHeight="false" outlineLevel="0" collapsed="false">
      <c r="A84" s="84" t="s">
        <v>104</v>
      </c>
      <c r="B84" s="85"/>
      <c r="C84" s="85"/>
      <c r="D84" s="85"/>
      <c r="E84" s="85"/>
      <c r="F84" s="85"/>
      <c r="G84" s="85"/>
      <c r="H84" s="85"/>
      <c r="I84" s="85"/>
      <c r="J84" s="85"/>
      <c r="K84" s="85"/>
      <c r="L84" s="85"/>
      <c r="M84" s="85"/>
      <c r="N84" s="85"/>
      <c r="O84" s="85"/>
      <c r="P84" s="85"/>
      <c r="Q84" s="85"/>
      <c r="R84" s="85"/>
      <c r="S84" s="85"/>
      <c r="T84" s="85"/>
    </row>
    <row r="85" customFormat="false" ht="45" hidden="false" customHeight="true" outlineLevel="0" collapsed="false">
      <c r="A85" s="87" t="s">
        <v>105</v>
      </c>
      <c r="B85" s="87"/>
      <c r="C85" s="87"/>
      <c r="D85" s="87"/>
      <c r="E85" s="87"/>
      <c r="F85" s="87"/>
      <c r="G85" s="87"/>
      <c r="H85" s="87"/>
      <c r="I85" s="87"/>
      <c r="J85" s="87"/>
      <c r="K85" s="87"/>
      <c r="L85" s="87"/>
      <c r="M85" s="87"/>
      <c r="N85" s="87"/>
      <c r="O85" s="87"/>
      <c r="P85" s="87"/>
      <c r="Q85" s="87"/>
      <c r="R85" s="87"/>
      <c r="S85" s="87"/>
      <c r="T85" s="87"/>
    </row>
    <row r="86" customFormat="false" ht="12" hidden="false" customHeight="true" outlineLevel="0" collapsed="false">
      <c r="A86" s="87" t="s">
        <v>106</v>
      </c>
      <c r="B86" s="87"/>
      <c r="C86" s="87"/>
      <c r="D86" s="87"/>
      <c r="E86" s="87"/>
      <c r="F86" s="87"/>
      <c r="G86" s="87"/>
      <c r="H86" s="87"/>
      <c r="I86" s="87"/>
      <c r="J86" s="87"/>
      <c r="K86" s="87"/>
      <c r="L86" s="87"/>
      <c r="M86" s="87"/>
      <c r="N86" s="87"/>
      <c r="O86" s="87"/>
      <c r="P86" s="87"/>
      <c r="Q86" s="87"/>
      <c r="R86" s="87"/>
      <c r="S86" s="87"/>
      <c r="T86" s="87"/>
    </row>
    <row r="87" customFormat="false" ht="12" hidden="false" customHeight="true" outlineLevel="0" collapsed="false">
      <c r="A87" s="80"/>
      <c r="B87" s="85"/>
      <c r="C87" s="85"/>
      <c r="D87" s="85"/>
      <c r="E87" s="85"/>
      <c r="F87" s="85"/>
      <c r="G87" s="85"/>
      <c r="H87" s="85"/>
      <c r="I87" s="85"/>
      <c r="J87" s="85"/>
      <c r="K87" s="85"/>
      <c r="L87" s="85"/>
      <c r="M87" s="85"/>
      <c r="N87" s="85"/>
      <c r="O87" s="85"/>
      <c r="P87" s="85"/>
      <c r="Q87" s="85"/>
      <c r="R87" s="85"/>
      <c r="S87" s="85"/>
      <c r="T87" s="85"/>
    </row>
    <row r="88" customFormat="false" ht="12" hidden="false" customHeight="true" outlineLevel="0" collapsed="false">
      <c r="A88" s="86" t="s">
        <v>107</v>
      </c>
      <c r="B88" s="85"/>
      <c r="C88" s="85"/>
      <c r="D88" s="85"/>
      <c r="E88" s="85"/>
      <c r="F88" s="85"/>
      <c r="G88" s="85"/>
      <c r="H88" s="85"/>
      <c r="I88" s="85"/>
      <c r="J88" s="85"/>
      <c r="K88" s="85"/>
      <c r="L88" s="85"/>
      <c r="M88" s="85"/>
      <c r="N88" s="85"/>
      <c r="O88" s="85"/>
      <c r="P88" s="85"/>
      <c r="Q88" s="85"/>
      <c r="R88" s="85"/>
      <c r="S88" s="85"/>
      <c r="T88" s="85"/>
    </row>
    <row r="89" customFormat="false" ht="12" hidden="false" customHeight="true" outlineLevel="0" collapsed="false">
      <c r="A89" s="90"/>
      <c r="B89" s="91"/>
      <c r="C89" s="91"/>
      <c r="D89" s="91"/>
      <c r="E89" s="91"/>
      <c r="F89" s="91"/>
      <c r="G89" s="91"/>
      <c r="H89" s="91"/>
      <c r="I89" s="91"/>
      <c r="J89" s="91"/>
      <c r="K89" s="91"/>
      <c r="L89" s="91"/>
      <c r="M89" s="91"/>
      <c r="N89" s="91"/>
      <c r="O89" s="91"/>
      <c r="P89" s="91"/>
      <c r="Q89" s="91"/>
      <c r="R89" s="91"/>
      <c r="S89" s="91"/>
      <c r="T89" s="91"/>
    </row>
    <row r="90" customFormat="false" ht="12" hidden="false" customHeight="true" outlineLevel="0" collapsed="false">
      <c r="A90" s="80" t="s">
        <v>108</v>
      </c>
      <c r="B90" s="92"/>
      <c r="C90" s="92"/>
      <c r="D90" s="92"/>
      <c r="E90" s="92"/>
      <c r="F90" s="92"/>
      <c r="G90" s="92"/>
      <c r="H90" s="92"/>
      <c r="I90" s="92"/>
      <c r="J90" s="92"/>
      <c r="K90" s="92"/>
      <c r="L90" s="92"/>
      <c r="M90" s="92"/>
      <c r="N90" s="92"/>
      <c r="O90" s="92"/>
      <c r="P90" s="92"/>
      <c r="Q90" s="92"/>
      <c r="R90" s="92"/>
      <c r="S90" s="92"/>
      <c r="T90" s="92"/>
    </row>
    <row r="91" customFormat="false" ht="12" hidden="false" customHeight="true" outlineLevel="0" collapsed="false">
      <c r="A91" s="93" t="s">
        <v>109</v>
      </c>
      <c r="B91" s="92"/>
      <c r="C91" s="92"/>
      <c r="D91" s="92"/>
      <c r="E91" s="92"/>
      <c r="F91" s="92"/>
      <c r="G91" s="92"/>
      <c r="H91" s="92"/>
      <c r="I91" s="92"/>
      <c r="J91" s="92"/>
      <c r="K91" s="92"/>
      <c r="L91" s="92"/>
      <c r="M91" s="92"/>
      <c r="N91" s="92"/>
      <c r="O91" s="92"/>
      <c r="P91" s="92"/>
      <c r="Q91" s="92"/>
      <c r="R91" s="92"/>
      <c r="S91" s="92"/>
      <c r="T91" s="92"/>
    </row>
    <row r="92" customFormat="false" ht="12" hidden="false" customHeight="true" outlineLevel="0" collapsed="false">
      <c r="A92" s="91" t="s">
        <v>110</v>
      </c>
      <c r="B92" s="85"/>
      <c r="C92" s="85"/>
      <c r="D92" s="85"/>
      <c r="E92" s="85"/>
      <c r="F92" s="85"/>
      <c r="G92" s="85"/>
      <c r="H92" s="85"/>
      <c r="I92" s="85"/>
      <c r="J92" s="85"/>
      <c r="K92" s="85"/>
      <c r="L92" s="85"/>
      <c r="M92" s="85"/>
      <c r="N92" s="85"/>
      <c r="O92" s="85"/>
      <c r="P92" s="85"/>
      <c r="Q92" s="85"/>
      <c r="R92" s="85"/>
      <c r="S92" s="85"/>
      <c r="T92" s="85"/>
    </row>
    <row r="93" customFormat="false" ht="12" hidden="false" customHeight="true" outlineLevel="0" collapsed="false">
      <c r="A93" s="91" t="s">
        <v>111</v>
      </c>
      <c r="B93" s="85"/>
      <c r="C93" s="85"/>
      <c r="D93" s="85"/>
      <c r="E93" s="85"/>
      <c r="F93" s="85"/>
      <c r="G93" s="85"/>
      <c r="H93" s="85"/>
      <c r="I93" s="85"/>
      <c r="J93" s="85"/>
      <c r="K93" s="85"/>
      <c r="L93" s="85"/>
      <c r="M93" s="85"/>
      <c r="N93" s="85"/>
      <c r="O93" s="85"/>
      <c r="P93" s="85"/>
      <c r="Q93" s="85"/>
      <c r="R93" s="85"/>
      <c r="S93" s="85"/>
      <c r="T93" s="85"/>
    </row>
    <row r="94" customFormat="false" ht="12" hidden="false" customHeight="true" outlineLevel="0" collapsed="false">
      <c r="A94" s="80" t="s">
        <v>112</v>
      </c>
      <c r="B94" s="85"/>
      <c r="C94" s="85"/>
      <c r="D94" s="85"/>
      <c r="E94" s="85"/>
      <c r="F94" s="85"/>
      <c r="G94" s="85"/>
      <c r="H94" s="85"/>
      <c r="I94" s="85"/>
      <c r="J94" s="85"/>
      <c r="K94" s="85"/>
      <c r="L94" s="85"/>
      <c r="M94" s="85"/>
      <c r="N94" s="85"/>
      <c r="O94" s="85"/>
      <c r="P94" s="85"/>
      <c r="Q94" s="85"/>
      <c r="R94" s="85"/>
      <c r="S94" s="85"/>
      <c r="T94" s="85"/>
    </row>
    <row r="95" customFormat="false" ht="12" hidden="false" customHeight="true" outlineLevel="0" collapsed="false">
      <c r="A95" s="80"/>
      <c r="B95" s="13"/>
      <c r="C95" s="13"/>
      <c r="D95" s="13"/>
      <c r="E95" s="13"/>
      <c r="F95" s="13"/>
      <c r="G95" s="13"/>
      <c r="H95" s="13"/>
      <c r="I95" s="13"/>
      <c r="J95" s="13"/>
      <c r="K95" s="13"/>
      <c r="L95" s="13"/>
      <c r="M95" s="13"/>
      <c r="N95" s="13"/>
      <c r="O95" s="13"/>
      <c r="P95" s="13"/>
      <c r="Q95" s="13"/>
      <c r="R95" s="13"/>
      <c r="S95" s="13"/>
      <c r="T95" s="13"/>
    </row>
    <row r="96" customFormat="false" ht="12" hidden="false" customHeight="true" outlineLevel="0" collapsed="false">
      <c r="A96" s="80" t="s">
        <v>113</v>
      </c>
      <c r="B96" s="11"/>
      <c r="C96" s="11"/>
      <c r="D96" s="11"/>
      <c r="E96" s="11"/>
      <c r="F96" s="11"/>
      <c r="G96" s="11"/>
      <c r="H96" s="11"/>
      <c r="I96" s="11"/>
      <c r="J96" s="11"/>
      <c r="K96" s="11"/>
      <c r="L96" s="11"/>
      <c r="M96" s="11"/>
      <c r="N96" s="11"/>
      <c r="O96" s="11"/>
      <c r="P96" s="11"/>
      <c r="Q96" s="11"/>
      <c r="R96" s="11"/>
      <c r="S96" s="11"/>
      <c r="T96" s="11"/>
    </row>
    <row r="97" customFormat="false" ht="12" hidden="false" customHeight="true" outlineLevel="0" collapsed="false">
      <c r="A97" s="80" t="s">
        <v>114</v>
      </c>
      <c r="B97" s="11"/>
      <c r="C97" s="11"/>
      <c r="D97" s="11"/>
      <c r="E97" s="11"/>
      <c r="F97" s="11"/>
      <c r="G97" s="11"/>
      <c r="H97" s="11"/>
      <c r="I97" s="11"/>
      <c r="J97" s="11"/>
      <c r="K97" s="11"/>
      <c r="L97" s="11"/>
      <c r="M97" s="11"/>
      <c r="N97" s="11"/>
      <c r="O97" s="11"/>
      <c r="P97" s="11"/>
      <c r="Q97" s="11"/>
      <c r="R97" s="11"/>
      <c r="S97" s="11"/>
      <c r="T97" s="11"/>
    </row>
  </sheetData>
  <mergeCells count="11">
    <mergeCell ref="I4:J4"/>
    <mergeCell ref="K4:L4"/>
    <mergeCell ref="M4:P4"/>
    <mergeCell ref="Q4:T4"/>
    <mergeCell ref="M5:N5"/>
    <mergeCell ref="O5:P5"/>
    <mergeCell ref="Q5:R5"/>
    <mergeCell ref="S5:T5"/>
    <mergeCell ref="A71:T71"/>
    <mergeCell ref="A85:T85"/>
    <mergeCell ref="A86:T86"/>
  </mergeCells>
  <printOptions headings="false" gridLines="true" gridLinesSet="true" horizontalCentered="true" verticalCentered="false"/>
  <pageMargins left="0.196527777777778"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1.25" zeroHeight="false" outlineLevelRow="0" outlineLevelCol="0"/>
  <cols>
    <col collapsed="false" customWidth="true" hidden="false" outlineLevel="0" max="1" min="1" style="6" width="14.28"/>
    <col collapsed="false" customWidth="true" hidden="false" outlineLevel="0" max="6" min="2" style="6" width="7.7"/>
    <col collapsed="false" customWidth="true" hidden="false" outlineLevel="0" max="7" min="7" style="6" width="8.7"/>
    <col collapsed="false" customWidth="true" hidden="false" outlineLevel="0" max="8" min="8" style="6" width="5.71"/>
    <col collapsed="false" customWidth="true" hidden="false" outlineLevel="0" max="16" min="9" style="6" width="4.7"/>
    <col collapsed="false" customWidth="true" hidden="false" outlineLevel="0" max="17" min="17" style="6" width="5.85"/>
    <col collapsed="false" customWidth="true" hidden="false" outlineLevel="0" max="20" min="18" style="6" width="4.7"/>
    <col collapsed="false" customWidth="true" hidden="false" outlineLevel="0" max="21" min="21" style="6" width="7.7"/>
    <col collapsed="false" customWidth="true" hidden="false" outlineLevel="0" max="22" min="22" style="6" width="8.7"/>
    <col collapsed="false" customWidth="false" hidden="false" outlineLevel="0" max="257" min="23" style="6" width="9.14"/>
  </cols>
  <sheetData>
    <row r="1" customFormat="false" ht="15" hidden="false" customHeight="true" outlineLevel="0" collapsed="false">
      <c r="A1" s="7" t="s">
        <v>2</v>
      </c>
      <c r="B1" s="8"/>
      <c r="C1" s="8"/>
      <c r="D1" s="8"/>
      <c r="E1" s="8"/>
      <c r="F1" s="8"/>
      <c r="G1" s="8"/>
      <c r="H1" s="8"/>
      <c r="I1" s="8"/>
      <c r="J1" s="8"/>
      <c r="K1" s="8"/>
      <c r="L1" s="8"/>
      <c r="M1" s="8"/>
      <c r="N1" s="8"/>
      <c r="O1" s="8"/>
      <c r="P1" s="8"/>
      <c r="Q1" s="8"/>
      <c r="R1" s="8"/>
      <c r="S1" s="8"/>
      <c r="T1" s="8"/>
    </row>
    <row r="2" customFormat="false" ht="13.5" hidden="false" customHeight="true" outlineLevel="0" collapsed="false">
      <c r="A2" s="10" t="s">
        <v>115</v>
      </c>
      <c r="B2" s="8"/>
      <c r="C2" s="8"/>
      <c r="D2" s="8"/>
      <c r="E2" s="8"/>
      <c r="F2" s="8"/>
      <c r="G2" s="14"/>
      <c r="H2" s="8"/>
      <c r="I2" s="8"/>
      <c r="J2" s="8"/>
      <c r="K2" s="8"/>
      <c r="L2" s="8"/>
      <c r="M2" s="8"/>
      <c r="N2" s="8"/>
      <c r="O2" s="8"/>
      <c r="P2" s="8"/>
      <c r="Q2" s="8"/>
      <c r="R2" s="8"/>
      <c r="S2" s="8"/>
      <c r="T2" s="8"/>
    </row>
    <row r="3" customFormat="false" ht="12" hidden="false" customHeight="true" outlineLevel="0" collapsed="false">
      <c r="A3" s="13"/>
      <c r="B3" s="14"/>
      <c r="C3" s="14"/>
      <c r="D3" s="14"/>
      <c r="E3" s="14"/>
      <c r="F3" s="14"/>
      <c r="G3" s="8"/>
      <c r="H3" s="8"/>
      <c r="I3" s="8"/>
      <c r="J3" s="8"/>
      <c r="K3" s="8"/>
      <c r="L3" s="8"/>
      <c r="M3" s="8"/>
      <c r="N3" s="8"/>
      <c r="O3" s="8"/>
      <c r="P3" s="8"/>
      <c r="Q3" s="8"/>
      <c r="R3" s="8"/>
      <c r="S3" s="8"/>
      <c r="T3" s="8"/>
    </row>
    <row r="4" customFormat="false" ht="12" hidden="false" customHeight="true" outlineLevel="0" collapsed="false">
      <c r="A4" s="18"/>
      <c r="B4" s="19"/>
      <c r="C4" s="19"/>
      <c r="D4" s="19"/>
      <c r="E4" s="19"/>
      <c r="F4" s="19"/>
      <c r="G4" s="18"/>
      <c r="H4" s="18" t="s">
        <v>18</v>
      </c>
      <c r="I4" s="20" t="s">
        <v>19</v>
      </c>
      <c r="J4" s="20"/>
      <c r="K4" s="20" t="s">
        <v>20</v>
      </c>
      <c r="L4" s="20"/>
      <c r="M4" s="21" t="s">
        <v>21</v>
      </c>
      <c r="N4" s="21"/>
      <c r="O4" s="21"/>
      <c r="P4" s="21"/>
      <c r="Q4" s="22" t="s">
        <v>116</v>
      </c>
      <c r="R4" s="22"/>
      <c r="S4" s="22"/>
      <c r="T4" s="22"/>
    </row>
    <row r="5" customFormat="false" ht="12" hidden="false" customHeight="true" outlineLevel="0" collapsed="false">
      <c r="A5" s="23" t="s">
        <v>117</v>
      </c>
      <c r="B5" s="23"/>
      <c r="C5" s="23"/>
      <c r="D5" s="23"/>
      <c r="E5" s="23"/>
      <c r="F5" s="23"/>
      <c r="G5" s="23"/>
      <c r="H5" s="24" t="s">
        <v>24</v>
      </c>
      <c r="I5" s="23"/>
      <c r="J5" s="23"/>
      <c r="K5" s="23"/>
      <c r="L5" s="23"/>
      <c r="M5" s="20" t="s">
        <v>25</v>
      </c>
      <c r="N5" s="20"/>
      <c r="O5" s="20" t="s">
        <v>20</v>
      </c>
      <c r="P5" s="20"/>
      <c r="Q5" s="25" t="s">
        <v>25</v>
      </c>
      <c r="R5" s="25"/>
      <c r="S5" s="25" t="s">
        <v>20</v>
      </c>
      <c r="T5" s="25"/>
    </row>
    <row r="6" customFormat="false" ht="12" hidden="false" customHeight="true" outlineLevel="0" collapsed="false">
      <c r="A6" s="26" t="s">
        <v>26</v>
      </c>
      <c r="B6" s="26" t="n">
        <v>2009</v>
      </c>
      <c r="C6" s="26" t="n">
        <v>2010</v>
      </c>
      <c r="D6" s="26" t="n">
        <v>2011</v>
      </c>
      <c r="E6" s="26" t="n">
        <v>2012</v>
      </c>
      <c r="F6" s="26" t="n">
        <v>2013</v>
      </c>
      <c r="G6" s="26" t="s">
        <v>25</v>
      </c>
      <c r="H6" s="26" t="s">
        <v>27</v>
      </c>
      <c r="I6" s="26" t="n">
        <v>2013</v>
      </c>
      <c r="J6" s="26" t="s">
        <v>28</v>
      </c>
      <c r="K6" s="26" t="n">
        <v>2013</v>
      </c>
      <c r="L6" s="26" t="s">
        <v>28</v>
      </c>
      <c r="M6" s="26" t="n">
        <v>2013</v>
      </c>
      <c r="N6" s="26" t="s">
        <v>28</v>
      </c>
      <c r="O6" s="26" t="n">
        <v>2013</v>
      </c>
      <c r="P6" s="26" t="s">
        <v>28</v>
      </c>
      <c r="Q6" s="26" t="n">
        <v>2013</v>
      </c>
      <c r="R6" s="26" t="s">
        <v>28</v>
      </c>
      <c r="S6" s="26" t="n">
        <v>2013</v>
      </c>
      <c r="T6" s="26" t="s">
        <v>28</v>
      </c>
    </row>
    <row r="7" customFormat="false" ht="12" hidden="false" customHeight="true" outlineLevel="0" collapsed="false">
      <c r="A7" s="45" t="s">
        <v>118</v>
      </c>
      <c r="B7" s="28" t="n">
        <v>70</v>
      </c>
      <c r="C7" s="28" t="n">
        <v>50</v>
      </c>
      <c r="D7" s="28" t="n">
        <v>70</v>
      </c>
      <c r="E7" s="28" t="n">
        <v>580</v>
      </c>
      <c r="F7" s="28" t="n">
        <v>320</v>
      </c>
      <c r="G7" s="29" t="n">
        <v>1090</v>
      </c>
      <c r="H7" s="37" t="n">
        <v>-0.448275862068966</v>
      </c>
      <c r="I7" s="31" t="n">
        <v>0.0688172043010753</v>
      </c>
      <c r="J7" s="32" t="n">
        <v>0.0526570048309179</v>
      </c>
      <c r="K7" s="29" t="n">
        <v>4</v>
      </c>
      <c r="L7" s="29" t="n">
        <v>4</v>
      </c>
      <c r="M7" s="33" t="n">
        <v>0.107506435268024</v>
      </c>
      <c r="N7" s="33" t="n">
        <v>0.366193795131705</v>
      </c>
      <c r="O7" s="29" t="n">
        <v>2</v>
      </c>
      <c r="P7" s="29" t="n">
        <v>1</v>
      </c>
      <c r="Q7" s="94" t="n">
        <v>0.0483573608970291</v>
      </c>
      <c r="R7" s="34" t="n">
        <v>0.164717260555505</v>
      </c>
      <c r="S7" s="29" t="n">
        <v>4</v>
      </c>
      <c r="T7" s="35" t="n">
        <v>5</v>
      </c>
    </row>
    <row r="8" customFormat="false" ht="12" hidden="false" customHeight="true" outlineLevel="0" collapsed="false">
      <c r="A8" s="45" t="s">
        <v>119</v>
      </c>
      <c r="B8" s="28" t="n">
        <v>60</v>
      </c>
      <c r="C8" s="28" t="n">
        <v>190</v>
      </c>
      <c r="D8" s="28" t="n">
        <v>80</v>
      </c>
      <c r="E8" s="28" t="n">
        <v>170</v>
      </c>
      <c r="F8" s="28" t="n">
        <v>290</v>
      </c>
      <c r="G8" s="29" t="n">
        <v>790</v>
      </c>
      <c r="H8" s="37" t="n">
        <v>0.705882352941177</v>
      </c>
      <c r="I8" s="31" t="n">
        <v>0.0623655913978495</v>
      </c>
      <c r="J8" s="32" t="n">
        <v>0.0381642512077295</v>
      </c>
      <c r="K8" s="29" t="n">
        <v>5</v>
      </c>
      <c r="L8" s="29" t="n">
        <v>5</v>
      </c>
      <c r="M8" s="33" t="n">
        <v>0.0308070818044876</v>
      </c>
      <c r="N8" s="33" t="n">
        <v>0.083922740088087</v>
      </c>
      <c r="O8" s="29" t="n">
        <v>4</v>
      </c>
      <c r="P8" s="29" t="n">
        <v>5</v>
      </c>
      <c r="Q8" s="94" t="n">
        <v>0.0281999669379698</v>
      </c>
      <c r="R8" s="34" t="n">
        <v>0.0768205995896419</v>
      </c>
      <c r="S8" s="29" t="n">
        <v>6</v>
      </c>
      <c r="T8" s="35" t="n">
        <v>6</v>
      </c>
    </row>
    <row r="9" customFormat="false" ht="12" hidden="false" customHeight="true" outlineLevel="0" collapsed="false">
      <c r="A9" s="45" t="s">
        <v>120</v>
      </c>
      <c r="B9" s="28" t="n">
        <v>160</v>
      </c>
      <c r="C9" s="28" t="n">
        <v>150</v>
      </c>
      <c r="D9" s="28" t="n">
        <v>90</v>
      </c>
      <c r="E9" s="28" t="n">
        <v>110</v>
      </c>
      <c r="F9" s="28" t="n">
        <v>210</v>
      </c>
      <c r="G9" s="29" t="n">
        <v>720</v>
      </c>
      <c r="H9" s="37" t="n">
        <v>0.909090909090909</v>
      </c>
      <c r="I9" s="31" t="n">
        <v>0.0451612903225806</v>
      </c>
      <c r="J9" s="32" t="n">
        <v>0.0347826086956522</v>
      </c>
      <c r="K9" s="29" t="n">
        <v>6</v>
      </c>
      <c r="L9" s="29" t="n">
        <v>6</v>
      </c>
      <c r="M9" s="33" t="n">
        <v>0.0224438630890151</v>
      </c>
      <c r="N9" s="33" t="n">
        <v>0.0769503877337662</v>
      </c>
      <c r="O9" s="29" t="n">
        <v>5</v>
      </c>
      <c r="P9" s="29" t="n">
        <v>6</v>
      </c>
      <c r="Q9" s="94" t="n">
        <v>0.0133853449594615</v>
      </c>
      <c r="R9" s="34" t="n">
        <v>0.0458926112895824</v>
      </c>
      <c r="S9" s="29" t="n">
        <v>7</v>
      </c>
      <c r="T9" s="35" t="n">
        <v>7</v>
      </c>
    </row>
    <row r="10" customFormat="false" ht="12" hidden="false" customHeight="true" outlineLevel="0" collapsed="false">
      <c r="A10" s="45" t="s">
        <v>121</v>
      </c>
      <c r="B10" s="28" t="n">
        <v>40</v>
      </c>
      <c r="C10" s="28" t="n">
        <v>70</v>
      </c>
      <c r="D10" s="28" t="n">
        <v>80</v>
      </c>
      <c r="E10" s="28" t="n">
        <v>600</v>
      </c>
      <c r="F10" s="28" t="n">
        <v>720</v>
      </c>
      <c r="G10" s="29" t="n">
        <v>1510</v>
      </c>
      <c r="H10" s="37" t="n">
        <v>0.2</v>
      </c>
      <c r="I10" s="31" t="n">
        <v>0.154838709677419</v>
      </c>
      <c r="J10" s="32" t="n">
        <v>0.0729468599033816</v>
      </c>
      <c r="K10" s="29" t="n">
        <v>3</v>
      </c>
      <c r="L10" s="29" t="n">
        <v>3</v>
      </c>
      <c r="M10" s="33" t="n">
        <v>0.165864412753591</v>
      </c>
      <c r="N10" s="33" t="n">
        <v>0.34785453230267</v>
      </c>
      <c r="O10" s="29" t="n">
        <v>1</v>
      </c>
      <c r="P10" s="29" t="n">
        <v>2</v>
      </c>
      <c r="Q10" s="94" t="n">
        <v>0.1170598468467</v>
      </c>
      <c r="R10" s="34" t="n">
        <v>0.24550051213683</v>
      </c>
      <c r="S10" s="29" t="n">
        <v>2</v>
      </c>
      <c r="T10" s="35" t="n">
        <v>3</v>
      </c>
    </row>
    <row r="11" customFormat="false" ht="12" hidden="false" customHeight="true" outlineLevel="0" collapsed="false">
      <c r="A11" s="45" t="s">
        <v>122</v>
      </c>
      <c r="B11" s="28" t="n">
        <v>90</v>
      </c>
      <c r="C11" s="28" t="n">
        <v>130</v>
      </c>
      <c r="D11" s="28" t="n">
        <v>70</v>
      </c>
      <c r="E11" s="28" t="n">
        <v>180</v>
      </c>
      <c r="F11" s="28" t="n">
        <v>160</v>
      </c>
      <c r="G11" s="29" t="n">
        <v>630</v>
      </c>
      <c r="H11" s="37" t="n">
        <v>-0.111111111111111</v>
      </c>
      <c r="I11" s="31" t="n">
        <v>0.0344086021505376</v>
      </c>
      <c r="J11" s="32" t="n">
        <v>0.0304347826086957</v>
      </c>
      <c r="K11" s="29" t="n">
        <v>7</v>
      </c>
      <c r="L11" s="29" t="n">
        <v>7</v>
      </c>
      <c r="M11" s="33" t="n">
        <v>0.0458820304174921</v>
      </c>
      <c r="N11" s="33" t="n">
        <v>0.180660494768875</v>
      </c>
      <c r="O11" s="29" t="n">
        <v>3</v>
      </c>
      <c r="P11" s="29" t="n">
        <v>3</v>
      </c>
      <c r="Q11" s="94" t="n">
        <v>0.0457312716151714</v>
      </c>
      <c r="R11" s="34" t="n">
        <v>0.180066881984737</v>
      </c>
      <c r="S11" s="29" t="n">
        <v>5</v>
      </c>
      <c r="T11" s="35" t="n">
        <v>4</v>
      </c>
    </row>
    <row r="12" customFormat="false" ht="12" hidden="false" customHeight="true" outlineLevel="0" collapsed="false">
      <c r="A12" s="45" t="s">
        <v>123</v>
      </c>
      <c r="B12" s="28" t="n">
        <v>2710</v>
      </c>
      <c r="C12" s="28" t="n">
        <v>2180</v>
      </c>
      <c r="D12" s="28" t="n">
        <v>1270</v>
      </c>
      <c r="E12" s="28" t="n">
        <v>1240</v>
      </c>
      <c r="F12" s="28" t="n">
        <v>1960</v>
      </c>
      <c r="G12" s="29" t="n">
        <v>9360</v>
      </c>
      <c r="H12" s="37" t="n">
        <v>0.580645161290323</v>
      </c>
      <c r="I12" s="31" t="n">
        <v>0.421505376344086</v>
      </c>
      <c r="J12" s="32" t="n">
        <v>0.452173913043478</v>
      </c>
      <c r="K12" s="29" t="n">
        <v>1</v>
      </c>
      <c r="L12" s="29" t="n">
        <v>1</v>
      </c>
      <c r="M12" s="33" t="n">
        <v>0.0137222528783108</v>
      </c>
      <c r="N12" s="33" t="n">
        <v>0.0655307586433618</v>
      </c>
      <c r="O12" s="29" t="n">
        <v>7</v>
      </c>
      <c r="P12" s="29" t="n">
        <v>7</v>
      </c>
      <c r="Q12" s="94" t="n">
        <v>0.111388952034553</v>
      </c>
      <c r="R12" s="34" t="n">
        <v>0.531939077062969</v>
      </c>
      <c r="S12" s="29" t="n">
        <v>3</v>
      </c>
      <c r="T12" s="35" t="n">
        <v>2</v>
      </c>
    </row>
    <row r="13" customFormat="false" ht="12" hidden="false" customHeight="true" outlineLevel="0" collapsed="false">
      <c r="A13" s="45" t="s">
        <v>124</v>
      </c>
      <c r="B13" s="38" t="n">
        <v>1360</v>
      </c>
      <c r="C13" s="28" t="n">
        <v>1500</v>
      </c>
      <c r="D13" s="28" t="n">
        <v>890</v>
      </c>
      <c r="E13" s="28" t="n">
        <v>1860</v>
      </c>
      <c r="F13" s="28" t="n">
        <v>990</v>
      </c>
      <c r="G13" s="29" t="n">
        <v>6600</v>
      </c>
      <c r="H13" s="30" t="n">
        <v>-0.467741935483871</v>
      </c>
      <c r="I13" s="95" t="n">
        <v>0.212903225806452</v>
      </c>
      <c r="J13" s="32" t="n">
        <v>0.318840579710145</v>
      </c>
      <c r="K13" s="50" t="n">
        <v>2</v>
      </c>
      <c r="L13" s="50" t="n">
        <v>2</v>
      </c>
      <c r="M13" s="96" t="n">
        <v>0.0218838671799576</v>
      </c>
      <c r="N13" s="64" t="n">
        <v>0.145892447866384</v>
      </c>
      <c r="O13" s="97" t="n">
        <v>6</v>
      </c>
      <c r="P13" s="50" t="n">
        <v>4</v>
      </c>
      <c r="Q13" s="98" t="n">
        <v>0.133612254538093</v>
      </c>
      <c r="R13" s="99" t="n">
        <v>0.890748363587287</v>
      </c>
      <c r="S13" s="97" t="n">
        <v>1</v>
      </c>
      <c r="T13" s="97" t="n">
        <v>1</v>
      </c>
    </row>
    <row r="14" customFormat="false" ht="12.75" hidden="false" customHeight="false" outlineLevel="0" collapsed="false">
      <c r="A14" s="66" t="s">
        <v>25</v>
      </c>
      <c r="B14" s="67" t="n">
        <v>4490</v>
      </c>
      <c r="C14" s="67" t="n">
        <v>4270</v>
      </c>
      <c r="D14" s="67" t="n">
        <v>2550</v>
      </c>
      <c r="E14" s="67" t="n">
        <v>4740</v>
      </c>
      <c r="F14" s="67" t="n">
        <v>4650</v>
      </c>
      <c r="G14" s="67" t="n">
        <v>20700</v>
      </c>
      <c r="H14" s="100" t="n">
        <v>-0.0189873417721519</v>
      </c>
      <c r="I14" s="69"/>
      <c r="J14" s="70"/>
      <c r="K14" s="71"/>
      <c r="L14" s="71"/>
      <c r="M14" s="64" t="n">
        <v>0.021364845411307</v>
      </c>
      <c r="N14" s="64" t="n">
        <v>0.0951080215083988</v>
      </c>
      <c r="O14" s="71"/>
      <c r="P14" s="72"/>
      <c r="Q14" s="71"/>
      <c r="R14" s="72"/>
      <c r="S14" s="71"/>
      <c r="T14" s="72"/>
    </row>
    <row r="15" customFormat="false" ht="11.25" hidden="false" customHeight="false" outlineLevel="0" collapsed="false">
      <c r="A15" s="13"/>
      <c r="B15" s="73"/>
      <c r="C15" s="73"/>
      <c r="D15" s="73"/>
      <c r="E15" s="73"/>
      <c r="F15" s="73"/>
      <c r="G15" s="101"/>
      <c r="H15" s="76"/>
      <c r="I15" s="81"/>
      <c r="J15" s="13"/>
      <c r="K15" s="13"/>
      <c r="L15" s="13"/>
      <c r="M15" s="13"/>
      <c r="N15" s="13"/>
      <c r="O15" s="13"/>
      <c r="P15" s="13"/>
      <c r="Q15" s="13"/>
      <c r="R15" s="13"/>
      <c r="S15" s="13"/>
      <c r="T15" s="13"/>
    </row>
    <row r="16" customFormat="false" ht="11.25" hidden="false" customHeight="false" outlineLevel="0" collapsed="false">
      <c r="A16" s="78" t="s">
        <v>84</v>
      </c>
      <c r="B16" s="76"/>
      <c r="C16" s="76"/>
      <c r="D16" s="76"/>
      <c r="E16" s="76"/>
      <c r="F16" s="76"/>
      <c r="G16" s="77"/>
      <c r="H16" s="13"/>
      <c r="I16" s="13"/>
      <c r="J16" s="13"/>
      <c r="K16" s="13"/>
      <c r="L16" s="13"/>
      <c r="M16" s="13"/>
      <c r="N16" s="13"/>
      <c r="O16" s="13"/>
      <c r="P16" s="13"/>
      <c r="Q16" s="13"/>
      <c r="R16" s="13"/>
      <c r="S16" s="13"/>
      <c r="T16" s="13"/>
    </row>
    <row r="17" customFormat="false" ht="11.25" hidden="false" customHeight="false" outlineLevel="0" collapsed="false">
      <c r="A17" s="8" t="s">
        <v>125</v>
      </c>
      <c r="B17" s="13"/>
      <c r="C17" s="13"/>
      <c r="D17" s="13"/>
      <c r="E17" s="13"/>
      <c r="F17" s="13"/>
      <c r="G17" s="13"/>
      <c r="H17" s="13"/>
      <c r="I17" s="13"/>
      <c r="J17" s="13"/>
      <c r="K17" s="13"/>
      <c r="L17" s="13"/>
      <c r="M17" s="13"/>
      <c r="N17" s="13"/>
      <c r="O17" s="13"/>
      <c r="P17" s="13"/>
      <c r="Q17" s="13"/>
      <c r="R17" s="13"/>
      <c r="S17" s="13"/>
      <c r="T17" s="13"/>
    </row>
    <row r="18" customFormat="false" ht="11.25" hidden="false" customHeight="false" outlineLevel="0" collapsed="false">
      <c r="A18" s="8" t="s">
        <v>87</v>
      </c>
      <c r="B18" s="13"/>
      <c r="C18" s="13"/>
      <c r="D18" s="13"/>
      <c r="E18" s="13"/>
      <c r="F18" s="13"/>
      <c r="G18" s="13"/>
      <c r="H18" s="13"/>
      <c r="I18" s="13"/>
      <c r="J18" s="13"/>
      <c r="K18" s="13"/>
      <c r="L18" s="13"/>
      <c r="M18" s="13"/>
      <c r="N18" s="13"/>
      <c r="O18" s="13"/>
      <c r="P18" s="13"/>
      <c r="Q18" s="13"/>
      <c r="R18" s="13"/>
      <c r="S18" s="13"/>
      <c r="T18" s="13"/>
    </row>
    <row r="19" customFormat="false" ht="11.25" hidden="false" customHeight="false" outlineLevel="0" collapsed="false">
      <c r="A19" s="84" t="s">
        <v>126</v>
      </c>
      <c r="B19" s="13"/>
      <c r="C19" s="13"/>
      <c r="D19" s="13"/>
      <c r="E19" s="13"/>
      <c r="F19" s="13"/>
      <c r="G19" s="13"/>
      <c r="H19" s="13"/>
      <c r="I19" s="13"/>
      <c r="J19" s="13"/>
      <c r="K19" s="13"/>
      <c r="L19" s="13"/>
      <c r="M19" s="13"/>
      <c r="N19" s="13"/>
      <c r="O19" s="13"/>
      <c r="P19" s="13"/>
      <c r="Q19" s="13"/>
      <c r="R19" s="13"/>
      <c r="S19" s="13"/>
      <c r="T19" s="13"/>
    </row>
    <row r="20" customFormat="false" ht="11.25" hidden="false" customHeight="false" outlineLevel="0" collapsed="false">
      <c r="A20" s="84" t="s">
        <v>127</v>
      </c>
      <c r="B20" s="13"/>
      <c r="C20" s="13"/>
      <c r="D20" s="13"/>
      <c r="E20" s="13"/>
      <c r="F20" s="13"/>
      <c r="G20" s="13"/>
      <c r="H20" s="13"/>
      <c r="I20" s="13"/>
      <c r="J20" s="13"/>
      <c r="K20" s="13"/>
      <c r="L20" s="13"/>
      <c r="M20" s="13"/>
      <c r="N20" s="13"/>
      <c r="O20" s="13"/>
      <c r="P20" s="13"/>
      <c r="Q20" s="13"/>
      <c r="R20" s="13"/>
      <c r="S20" s="13"/>
      <c r="T20" s="13"/>
    </row>
    <row r="21" customFormat="false" ht="11.25" hidden="false" customHeight="false" outlineLevel="0" collapsed="false">
      <c r="A21" s="84" t="s">
        <v>128</v>
      </c>
      <c r="B21" s="81"/>
      <c r="C21" s="81"/>
      <c r="D21" s="81"/>
      <c r="E21" s="81"/>
      <c r="F21" s="81"/>
      <c r="G21" s="13"/>
      <c r="H21" s="13"/>
      <c r="I21" s="13"/>
      <c r="J21" s="13"/>
      <c r="K21" s="13"/>
      <c r="L21" s="13"/>
      <c r="M21" s="13"/>
      <c r="N21" s="13"/>
      <c r="O21" s="13"/>
      <c r="P21" s="13"/>
      <c r="Q21" s="13"/>
      <c r="R21" s="13"/>
      <c r="S21" s="13"/>
      <c r="T21" s="13"/>
    </row>
    <row r="22" customFormat="false" ht="11.25" hidden="false" customHeight="false" outlineLevel="0" collapsed="false">
      <c r="A22" s="8" t="s">
        <v>113</v>
      </c>
      <c r="B22" s="82"/>
      <c r="C22" s="82"/>
      <c r="D22" s="82"/>
      <c r="E22" s="82"/>
      <c r="F22" s="82"/>
      <c r="G22" s="13"/>
      <c r="H22" s="13"/>
      <c r="I22" s="13"/>
      <c r="J22" s="13"/>
      <c r="K22" s="13"/>
      <c r="L22" s="13"/>
      <c r="M22" s="13"/>
      <c r="N22" s="13"/>
      <c r="O22" s="13"/>
      <c r="P22" s="13"/>
      <c r="Q22" s="13"/>
      <c r="R22" s="13"/>
      <c r="S22" s="13"/>
      <c r="T22" s="13"/>
    </row>
    <row r="23" customFormat="false" ht="11.25" hidden="false" customHeight="false" outlineLevel="0" collapsed="false">
      <c r="A23" s="80" t="s">
        <v>114</v>
      </c>
      <c r="B23" s="77"/>
      <c r="C23" s="77"/>
      <c r="D23" s="77"/>
      <c r="E23" s="77"/>
      <c r="F23" s="77"/>
      <c r="G23" s="13"/>
      <c r="H23" s="13"/>
      <c r="I23" s="13"/>
      <c r="J23" s="13"/>
      <c r="K23" s="13"/>
      <c r="L23" s="13"/>
      <c r="M23" s="13"/>
      <c r="N23" s="13"/>
      <c r="O23" s="13"/>
      <c r="P23" s="13"/>
      <c r="Q23" s="13"/>
      <c r="R23" s="13"/>
      <c r="S23" s="13"/>
      <c r="T23" s="13"/>
    </row>
  </sheetData>
  <mergeCells count="8">
    <mergeCell ref="I4:J4"/>
    <mergeCell ref="K4:L4"/>
    <mergeCell ref="M4:P4"/>
    <mergeCell ref="Q4:T4"/>
    <mergeCell ref="M5:N5"/>
    <mergeCell ref="O5:P5"/>
    <mergeCell ref="Q5:R5"/>
    <mergeCell ref="S5:T5"/>
  </mergeCells>
  <printOptions headings="false" gridLines="tru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 zeroHeight="false" outlineLevelRow="0" outlineLevelCol="0"/>
  <cols>
    <col collapsed="false" customWidth="true" hidden="false" outlineLevel="0" max="1" min="1" style="102" width="25.28"/>
    <col collapsed="false" customWidth="true" hidden="false" outlineLevel="0" max="5" min="2" style="102" width="8.56"/>
    <col collapsed="false" customWidth="true" hidden="false" outlineLevel="0" max="10" min="6" style="102" width="6.7"/>
    <col collapsed="false" customWidth="false" hidden="false" outlineLevel="0" max="257" min="11" style="102" width="9.14"/>
  </cols>
  <sheetData>
    <row r="1" customFormat="false" ht="15.75" hidden="false" customHeight="true" outlineLevel="0" collapsed="false">
      <c r="A1" s="103" t="s">
        <v>129</v>
      </c>
      <c r="B1" s="8"/>
      <c r="C1" s="8"/>
      <c r="D1" s="8"/>
      <c r="E1" s="8"/>
      <c r="F1" s="8"/>
      <c r="G1" s="8"/>
      <c r="H1" s="8"/>
      <c r="I1" s="8"/>
      <c r="J1" s="8"/>
    </row>
    <row r="2" customFormat="false" ht="12" hidden="false" customHeight="true" outlineLevel="0" collapsed="false">
      <c r="A2" s="10" t="s">
        <v>130</v>
      </c>
      <c r="B2" s="8"/>
      <c r="C2" s="8"/>
      <c r="D2" s="8"/>
      <c r="E2" s="8"/>
      <c r="F2" s="8"/>
      <c r="G2" s="8"/>
      <c r="H2" s="8"/>
      <c r="I2" s="8"/>
      <c r="J2" s="8"/>
    </row>
    <row r="3" customFormat="false" ht="12" hidden="false" customHeight="true" outlineLevel="0" collapsed="false">
      <c r="A3" s="8"/>
      <c r="B3" s="8"/>
      <c r="C3" s="8"/>
      <c r="D3" s="8"/>
      <c r="E3" s="8"/>
      <c r="F3" s="8"/>
      <c r="G3" s="8"/>
      <c r="H3" s="8"/>
      <c r="I3" s="8"/>
      <c r="J3" s="8"/>
    </row>
    <row r="4" customFormat="false" ht="12" hidden="false" customHeight="true" outlineLevel="0" collapsed="false">
      <c r="A4" s="104"/>
      <c r="B4" s="104"/>
      <c r="C4" s="104"/>
      <c r="D4" s="104"/>
      <c r="E4" s="105" t="s">
        <v>18</v>
      </c>
      <c r="F4" s="106" t="s">
        <v>19</v>
      </c>
      <c r="G4" s="106"/>
      <c r="H4" s="106"/>
      <c r="I4" s="107" t="s">
        <v>20</v>
      </c>
      <c r="J4" s="107"/>
    </row>
    <row r="5" customFormat="false" ht="12" hidden="false" customHeight="true" outlineLevel="0" collapsed="false">
      <c r="A5" s="108" t="s">
        <v>131</v>
      </c>
      <c r="B5" s="108" t="n">
        <v>2012</v>
      </c>
      <c r="C5" s="108" t="n">
        <v>2013</v>
      </c>
      <c r="D5" s="108" t="s">
        <v>25</v>
      </c>
      <c r="E5" s="108" t="s">
        <v>24</v>
      </c>
      <c r="F5" s="106" t="n">
        <v>2012</v>
      </c>
      <c r="G5" s="106" t="n">
        <v>2013</v>
      </c>
      <c r="H5" s="106" t="s">
        <v>25</v>
      </c>
      <c r="I5" s="106" t="n">
        <v>2012</v>
      </c>
      <c r="J5" s="106" t="n">
        <v>2013</v>
      </c>
    </row>
    <row r="6" customFormat="false" ht="12" hidden="false" customHeight="true" outlineLevel="0" collapsed="false">
      <c r="A6" s="109" t="s">
        <v>132</v>
      </c>
      <c r="B6" s="110" t="n">
        <v>25232</v>
      </c>
      <c r="C6" s="110" t="n">
        <v>56351</v>
      </c>
      <c r="D6" s="110" t="n">
        <v>81583</v>
      </c>
      <c r="E6" s="111" t="n">
        <v>1.23331483830057</v>
      </c>
      <c r="F6" s="112" t="n">
        <v>5.31489801807723</v>
      </c>
      <c r="G6" s="112" t="n">
        <v>9.44577848914412</v>
      </c>
      <c r="H6" s="112" t="n">
        <v>7.61522495385528</v>
      </c>
      <c r="I6" s="113" t="n">
        <v>2</v>
      </c>
      <c r="J6" s="113" t="n">
        <v>1</v>
      </c>
    </row>
    <row r="7" customFormat="false" ht="12" hidden="false" customHeight="true" outlineLevel="0" collapsed="false">
      <c r="A7" s="114" t="s">
        <v>123</v>
      </c>
      <c r="B7" s="115" t="n">
        <v>22650</v>
      </c>
      <c r="C7" s="115" t="n">
        <v>39779</v>
      </c>
      <c r="D7" s="115" t="n">
        <v>62429</v>
      </c>
      <c r="E7" s="116" t="n">
        <v>0.756247240618102</v>
      </c>
      <c r="F7" s="117" t="n">
        <v>4.77102251543473</v>
      </c>
      <c r="G7" s="117" t="n">
        <v>6.66791401252265</v>
      </c>
      <c r="H7" s="117" t="n">
        <v>5.82732773548695</v>
      </c>
      <c r="I7" s="118" t="n">
        <v>6</v>
      </c>
      <c r="J7" s="118" t="n">
        <v>2</v>
      </c>
    </row>
    <row r="8" customFormat="false" ht="12" hidden="false" customHeight="true" outlineLevel="0" collapsed="false">
      <c r="A8" s="114" t="s">
        <v>133</v>
      </c>
      <c r="B8" s="115" t="n">
        <v>47519</v>
      </c>
      <c r="C8" s="115" t="n">
        <v>38653</v>
      </c>
      <c r="D8" s="115" t="n">
        <v>86172</v>
      </c>
      <c r="E8" s="116" t="n">
        <v>-0.186578000378796</v>
      </c>
      <c r="F8" s="117" t="n">
        <v>10.0094577885626</v>
      </c>
      <c r="G8" s="117" t="n">
        <v>6.47916941919199</v>
      </c>
      <c r="H8" s="117" t="n">
        <v>8.04357727374107</v>
      </c>
      <c r="I8" s="118" t="n">
        <v>1</v>
      </c>
      <c r="J8" s="118" t="n">
        <v>3</v>
      </c>
      <c r="K8" s="119"/>
    </row>
    <row r="9" customFormat="false" ht="12" hidden="false" customHeight="true" outlineLevel="0" collapsed="false">
      <c r="A9" s="109" t="s">
        <v>134</v>
      </c>
      <c r="B9" s="115" t="n">
        <v>21010</v>
      </c>
      <c r="C9" s="115" t="n">
        <v>38171</v>
      </c>
      <c r="D9" s="115" t="n">
        <v>59181</v>
      </c>
      <c r="E9" s="116" t="n">
        <v>0.816801523084246</v>
      </c>
      <c r="F9" s="117" t="n">
        <v>4.42557099555337</v>
      </c>
      <c r="G9" s="117" t="n">
        <v>6.39837466432042</v>
      </c>
      <c r="H9" s="117" t="n">
        <v>5.52414875640893</v>
      </c>
      <c r="I9" s="118" t="n">
        <v>7</v>
      </c>
      <c r="J9" s="118" t="n">
        <v>4</v>
      </c>
      <c r="L9" s="119"/>
    </row>
    <row r="10" customFormat="false" ht="12" hidden="false" customHeight="true" outlineLevel="0" collapsed="false">
      <c r="A10" s="109" t="s">
        <v>64</v>
      </c>
      <c r="B10" s="115" t="n">
        <v>24546</v>
      </c>
      <c r="C10" s="115" t="n">
        <v>34660</v>
      </c>
      <c r="D10" s="115" t="n">
        <v>59206</v>
      </c>
      <c r="E10" s="116" t="n">
        <v>0.412042695347511</v>
      </c>
      <c r="F10" s="117" t="n">
        <v>5.1703981750049</v>
      </c>
      <c r="G10" s="117" t="n">
        <v>5.80984689595101</v>
      </c>
      <c r="H10" s="117" t="n">
        <v>5.52648233845232</v>
      </c>
      <c r="I10" s="118" t="n">
        <v>3</v>
      </c>
      <c r="J10" s="118" t="n">
        <v>5</v>
      </c>
    </row>
    <row r="11" customFormat="false" ht="12" hidden="false" customHeight="true" outlineLevel="0" collapsed="false">
      <c r="A11" s="109" t="s">
        <v>135</v>
      </c>
      <c r="B11" s="115" t="n">
        <v>23640</v>
      </c>
      <c r="C11" s="115" t="n">
        <v>26310</v>
      </c>
      <c r="D11" s="115" t="n">
        <v>49950</v>
      </c>
      <c r="E11" s="116" t="n">
        <v>0.112944162436548</v>
      </c>
      <c r="F11" s="117" t="n">
        <v>4.97955727438751</v>
      </c>
      <c r="G11" s="117" t="n">
        <v>4.41018672338347</v>
      </c>
      <c r="H11" s="117" t="n">
        <v>4.66249692270536</v>
      </c>
      <c r="I11" s="118" t="n">
        <v>5</v>
      </c>
      <c r="J11" s="118" t="n">
        <v>6</v>
      </c>
    </row>
    <row r="12" customFormat="false" ht="12" hidden="false" customHeight="true" outlineLevel="0" collapsed="false">
      <c r="A12" s="109" t="s">
        <v>136</v>
      </c>
      <c r="B12" s="115" t="n">
        <v>19930</v>
      </c>
      <c r="C12" s="115" t="n">
        <v>23879</v>
      </c>
      <c r="D12" s="115" t="n">
        <v>43809</v>
      </c>
      <c r="E12" s="116" t="n">
        <v>0.198143502257903</v>
      </c>
      <c r="F12" s="117" t="n">
        <v>4.19807853124125</v>
      </c>
      <c r="G12" s="117" t="n">
        <v>4.00269284559764</v>
      </c>
      <c r="H12" s="117" t="n">
        <v>4.08927582956555</v>
      </c>
      <c r="I12" s="118" t="n">
        <v>8</v>
      </c>
      <c r="J12" s="118" t="n">
        <v>7</v>
      </c>
    </row>
    <row r="13" customFormat="false" ht="12" hidden="false" customHeight="true" outlineLevel="0" collapsed="false">
      <c r="A13" s="109" t="s">
        <v>137</v>
      </c>
      <c r="B13" s="115" t="n">
        <v>18701</v>
      </c>
      <c r="C13" s="115" t="n">
        <v>23071</v>
      </c>
      <c r="D13" s="115" t="n">
        <v>41772</v>
      </c>
      <c r="E13" s="116" t="n">
        <v>0.233677343457569</v>
      </c>
      <c r="F13" s="117" t="n">
        <v>3.93920053250088</v>
      </c>
      <c r="G13" s="117" t="n">
        <v>3.86725267560547</v>
      </c>
      <c r="H13" s="117" t="n">
        <v>3.89913556466964</v>
      </c>
      <c r="I13" s="118" t="n">
        <v>9</v>
      </c>
      <c r="J13" s="118" t="n">
        <v>8</v>
      </c>
    </row>
    <row r="14" customFormat="false" ht="12" hidden="false" customHeight="true" outlineLevel="0" collapsed="false">
      <c r="A14" s="109" t="s">
        <v>138</v>
      </c>
      <c r="B14" s="115" t="n">
        <v>12304</v>
      </c>
      <c r="C14" s="115" t="n">
        <v>21837</v>
      </c>
      <c r="D14" s="115" t="n">
        <v>34141</v>
      </c>
      <c r="E14" s="116" t="n">
        <v>0.774788686605982</v>
      </c>
      <c r="F14" s="117" t="n">
        <v>2.59172896379289</v>
      </c>
      <c r="G14" s="117" t="n">
        <v>3.66040469321645</v>
      </c>
      <c r="H14" s="117" t="n">
        <v>3.18683298174342</v>
      </c>
      <c r="I14" s="118" t="n">
        <v>10</v>
      </c>
      <c r="J14" s="118" t="n">
        <v>9</v>
      </c>
    </row>
    <row r="15" customFormat="false" ht="12" hidden="false" customHeight="true" outlineLevel="0" collapsed="false">
      <c r="A15" s="109" t="s">
        <v>139</v>
      </c>
      <c r="B15" s="115" t="n">
        <v>24288</v>
      </c>
      <c r="C15" s="115" t="n">
        <v>20170</v>
      </c>
      <c r="D15" s="115" t="n">
        <v>44458</v>
      </c>
      <c r="E15" s="116" t="n">
        <v>-0.169548748353096</v>
      </c>
      <c r="F15" s="117" t="n">
        <v>5.11605275297478</v>
      </c>
      <c r="G15" s="117" t="n">
        <v>3.38097553062123</v>
      </c>
      <c r="H15" s="117" t="n">
        <v>4.14985561941211</v>
      </c>
      <c r="I15" s="118" t="n">
        <v>4</v>
      </c>
      <c r="J15" s="118" t="n">
        <v>10</v>
      </c>
    </row>
    <row r="16" customFormat="false" ht="12" hidden="false" customHeight="true" outlineLevel="0" collapsed="false">
      <c r="A16" s="109" t="s">
        <v>140</v>
      </c>
      <c r="B16" s="115" t="n">
        <v>11220</v>
      </c>
      <c r="C16" s="115" t="n">
        <v>14884</v>
      </c>
      <c r="D16" s="115" t="n">
        <v>26104</v>
      </c>
      <c r="E16" s="116" t="n">
        <v>0.326559714795009</v>
      </c>
      <c r="F16" s="117" t="n">
        <v>2.36339393479813</v>
      </c>
      <c r="G16" s="117" t="n">
        <v>2.49491521059823</v>
      </c>
      <c r="H16" s="117" t="n">
        <v>2.43663302643245</v>
      </c>
      <c r="I16" s="118" t="n">
        <v>12</v>
      </c>
      <c r="J16" s="118" t="n">
        <v>11</v>
      </c>
    </row>
    <row r="17" customFormat="false" ht="12" hidden="false" customHeight="true" outlineLevel="0" collapsed="false">
      <c r="A17" s="109" t="s">
        <v>141</v>
      </c>
      <c r="B17" s="115" t="n">
        <v>4377</v>
      </c>
      <c r="C17" s="115" t="n">
        <v>11973</v>
      </c>
      <c r="D17" s="115" t="n">
        <v>16350</v>
      </c>
      <c r="E17" s="116" t="n">
        <v>1.73543522960932</v>
      </c>
      <c r="F17" s="117" t="n">
        <v>0.921976403976063</v>
      </c>
      <c r="G17" s="117" t="n">
        <v>2.00696182588636</v>
      </c>
      <c r="H17" s="117" t="n">
        <v>1.52616265638103</v>
      </c>
      <c r="I17" s="118" t="n">
        <v>28</v>
      </c>
      <c r="J17" s="118" t="n">
        <v>12</v>
      </c>
    </row>
    <row r="18" customFormat="false" ht="12" hidden="false" customHeight="true" outlineLevel="0" collapsed="false">
      <c r="A18" s="109" t="s">
        <v>29</v>
      </c>
      <c r="B18" s="115" t="n">
        <v>7728</v>
      </c>
      <c r="C18" s="115" t="n">
        <v>11278</v>
      </c>
      <c r="D18" s="115" t="n">
        <v>19006</v>
      </c>
      <c r="E18" s="116" t="n">
        <v>0.459368530020704</v>
      </c>
      <c r="F18" s="117" t="n">
        <v>1.62783496685561</v>
      </c>
      <c r="G18" s="117" t="n">
        <v>1.89046316481637</v>
      </c>
      <c r="H18" s="117" t="n">
        <v>1.77408241267143</v>
      </c>
      <c r="I18" s="118" t="n">
        <v>17</v>
      </c>
      <c r="J18" s="118" t="n">
        <v>13</v>
      </c>
    </row>
    <row r="19" customFormat="false" ht="12" hidden="false" customHeight="true" outlineLevel="0" collapsed="false">
      <c r="A19" s="114" t="s">
        <v>142</v>
      </c>
      <c r="B19" s="115" t="n">
        <v>10410</v>
      </c>
      <c r="C19" s="115" t="n">
        <v>10555</v>
      </c>
      <c r="D19" s="115" t="n">
        <v>20965</v>
      </c>
      <c r="E19" s="116" t="n">
        <v>0.0139289145052834</v>
      </c>
      <c r="F19" s="117" t="n">
        <v>2.19277458656404</v>
      </c>
      <c r="G19" s="117" t="n">
        <v>1.76927103250903</v>
      </c>
      <c r="H19" s="117" t="n">
        <v>1.95694190159195</v>
      </c>
      <c r="I19" s="118" t="n">
        <v>14</v>
      </c>
      <c r="J19" s="118" t="n">
        <v>14</v>
      </c>
    </row>
    <row r="20" customFormat="false" ht="12" hidden="false" customHeight="true" outlineLevel="0" collapsed="false">
      <c r="A20" s="109" t="s">
        <v>143</v>
      </c>
      <c r="B20" s="115" t="n">
        <v>5681</v>
      </c>
      <c r="C20" s="115" t="n">
        <v>9784</v>
      </c>
      <c r="D20" s="115" t="n">
        <v>15465</v>
      </c>
      <c r="E20" s="116" t="n">
        <v>0.722232001408203</v>
      </c>
      <c r="F20" s="117" t="n">
        <v>1.19665249051588</v>
      </c>
      <c r="G20" s="117" t="n">
        <v>1.64003294950908</v>
      </c>
      <c r="H20" s="117" t="n">
        <v>1.44355385204481</v>
      </c>
      <c r="I20" s="118" t="n">
        <v>23</v>
      </c>
      <c r="J20" s="118" t="n">
        <v>15</v>
      </c>
    </row>
    <row r="21" customFormat="false" ht="12" hidden="false" customHeight="true" outlineLevel="0" collapsed="false">
      <c r="A21" s="114" t="s">
        <v>144</v>
      </c>
      <c r="B21" s="115" t="n">
        <v>6583</v>
      </c>
      <c r="C21" s="115" t="n">
        <v>9659</v>
      </c>
      <c r="D21" s="115" t="n">
        <v>16242</v>
      </c>
      <c r="E21" s="116" t="n">
        <v>0.467264165274191</v>
      </c>
      <c r="F21" s="117" t="n">
        <v>1.38665082645063</v>
      </c>
      <c r="G21" s="117" t="n">
        <v>1.61907995291376</v>
      </c>
      <c r="H21" s="117" t="n">
        <v>1.51608158195356</v>
      </c>
      <c r="I21" s="118" t="n">
        <v>21</v>
      </c>
      <c r="J21" s="118" t="n">
        <v>16</v>
      </c>
    </row>
    <row r="22" customFormat="false" ht="12" hidden="false" customHeight="true" outlineLevel="0" collapsed="false">
      <c r="A22" s="109" t="s">
        <v>145</v>
      </c>
      <c r="B22" s="115" t="n">
        <v>11477</v>
      </c>
      <c r="C22" s="115" t="n">
        <v>9411</v>
      </c>
      <c r="D22" s="115" t="n">
        <v>20888</v>
      </c>
      <c r="E22" s="116" t="n">
        <v>-0.180012198309663</v>
      </c>
      <c r="F22" s="117" t="n">
        <v>2.41752871565759</v>
      </c>
      <c r="G22" s="117" t="n">
        <v>1.57750920766864</v>
      </c>
      <c r="H22" s="117" t="n">
        <v>1.94975446889829</v>
      </c>
      <c r="I22" s="118" t="n">
        <v>11</v>
      </c>
      <c r="J22" s="118" t="n">
        <v>17</v>
      </c>
    </row>
    <row r="23" customFormat="false" ht="12" hidden="false" customHeight="true" outlineLevel="0" collapsed="false">
      <c r="A23" s="109" t="s">
        <v>121</v>
      </c>
      <c r="B23" s="115" t="n">
        <v>10957</v>
      </c>
      <c r="C23" s="115" t="n">
        <v>9100</v>
      </c>
      <c r="D23" s="115" t="n">
        <v>20057</v>
      </c>
      <c r="E23" s="116" t="n">
        <v>-0.169480697271151</v>
      </c>
      <c r="F23" s="117" t="n">
        <v>2.30799530691472</v>
      </c>
      <c r="G23" s="117" t="n">
        <v>1.52537815213947</v>
      </c>
      <c r="H23" s="117" t="n">
        <v>1.8721862017758</v>
      </c>
      <c r="I23" s="118" t="n">
        <v>13</v>
      </c>
      <c r="J23" s="118" t="n">
        <v>18</v>
      </c>
    </row>
    <row r="24" customFormat="false" ht="12" hidden="false" customHeight="true" outlineLevel="0" collapsed="false">
      <c r="A24" s="109" t="s">
        <v>146</v>
      </c>
      <c r="B24" s="115" t="n">
        <v>6746</v>
      </c>
      <c r="C24" s="115" t="n">
        <v>8842</v>
      </c>
      <c r="D24" s="115" t="n">
        <v>15588</v>
      </c>
      <c r="E24" s="116" t="n">
        <v>0.310702638600652</v>
      </c>
      <c r="F24" s="117" t="n">
        <v>1.42098533726811</v>
      </c>
      <c r="G24" s="117" t="n">
        <v>1.48213116716673</v>
      </c>
      <c r="H24" s="117" t="n">
        <v>1.45503507569832</v>
      </c>
      <c r="I24" s="118" t="n">
        <v>20</v>
      </c>
      <c r="J24" s="118" t="n">
        <v>19</v>
      </c>
    </row>
    <row r="25" customFormat="false" ht="12" hidden="false" customHeight="true" outlineLevel="0" collapsed="false">
      <c r="A25" s="109" t="s">
        <v>147</v>
      </c>
      <c r="B25" s="115" t="n">
        <v>8653</v>
      </c>
      <c r="C25" s="115" t="n">
        <v>8531</v>
      </c>
      <c r="D25" s="115" t="n">
        <v>17184</v>
      </c>
      <c r="E25" s="116" t="n">
        <v>-0.0140991563619554</v>
      </c>
      <c r="F25" s="117" t="n">
        <v>1.82267804971553</v>
      </c>
      <c r="G25" s="117" t="n">
        <v>1.43000011163757</v>
      </c>
      <c r="H25" s="117" t="n">
        <v>1.60401095334873</v>
      </c>
      <c r="I25" s="118" t="n">
        <v>15</v>
      </c>
      <c r="J25" s="118" t="n">
        <v>20</v>
      </c>
    </row>
    <row r="26" customFormat="false" ht="24" hidden="false" customHeight="true" outlineLevel="0" collapsed="false">
      <c r="A26" s="120" t="s">
        <v>71</v>
      </c>
      <c r="B26" s="115" t="n">
        <v>7974</v>
      </c>
      <c r="C26" s="115" t="n">
        <v>7731</v>
      </c>
      <c r="D26" s="115" t="n">
        <v>15705</v>
      </c>
      <c r="E26" s="116" t="n">
        <v>-0.0304740406320542</v>
      </c>
      <c r="F26" s="117" t="n">
        <v>1.67965269483782</v>
      </c>
      <c r="G26" s="117" t="n">
        <v>1.2959009334275</v>
      </c>
      <c r="H26" s="117" t="n">
        <v>1.46595623966142</v>
      </c>
      <c r="I26" s="118" t="n">
        <v>16</v>
      </c>
      <c r="J26" s="118" t="n">
        <v>21</v>
      </c>
    </row>
    <row r="27" customFormat="false" ht="12" hidden="false" customHeight="true" outlineLevel="0" collapsed="false">
      <c r="A27" s="109" t="s">
        <v>148</v>
      </c>
      <c r="B27" s="115" t="n">
        <v>2952</v>
      </c>
      <c r="C27" s="115" t="n">
        <v>7597</v>
      </c>
      <c r="D27" s="115" t="n">
        <v>10549</v>
      </c>
      <c r="E27" s="116" t="n">
        <v>1.57350948509485</v>
      </c>
      <c r="F27" s="117" t="n">
        <v>0.62181273578646</v>
      </c>
      <c r="G27" s="117" t="n">
        <v>1.27343932107732</v>
      </c>
      <c r="H27" s="117" t="n">
        <v>0.984678279031408</v>
      </c>
      <c r="I27" s="118" t="n">
        <v>35</v>
      </c>
      <c r="J27" s="118" t="n">
        <v>22</v>
      </c>
    </row>
    <row r="28" customFormat="false" ht="12" hidden="false" customHeight="true" outlineLevel="0" collapsed="false">
      <c r="A28" s="109" t="s">
        <v>72</v>
      </c>
      <c r="B28" s="115" t="n">
        <v>6945</v>
      </c>
      <c r="C28" s="115" t="n">
        <v>6455</v>
      </c>
      <c r="D28" s="115" t="n">
        <v>13400</v>
      </c>
      <c r="E28" s="116" t="n">
        <v>-0.0705543556515479</v>
      </c>
      <c r="F28" s="117" t="n">
        <v>1.46290293022933</v>
      </c>
      <c r="G28" s="117" t="n">
        <v>1.08201274418245</v>
      </c>
      <c r="H28" s="117" t="n">
        <v>1.2507999752603</v>
      </c>
      <c r="I28" s="118" t="n">
        <v>19</v>
      </c>
      <c r="J28" s="118" t="n">
        <v>23</v>
      </c>
    </row>
    <row r="29" customFormat="false" ht="12" hidden="false" customHeight="true" outlineLevel="0" collapsed="false">
      <c r="A29" s="109" t="s">
        <v>149</v>
      </c>
      <c r="B29" s="115" t="n">
        <v>5223</v>
      </c>
      <c r="C29" s="115" t="n">
        <v>6346</v>
      </c>
      <c r="D29" s="115" t="n">
        <v>11569</v>
      </c>
      <c r="E29" s="116" t="n">
        <v>0.215010530346544</v>
      </c>
      <c r="F29" s="117" t="n">
        <v>1.10017883435389</v>
      </c>
      <c r="G29" s="117" t="n">
        <v>1.06374173115133</v>
      </c>
      <c r="H29" s="117" t="n">
        <v>1.07988842640197</v>
      </c>
      <c r="I29" s="118" t="n">
        <v>24</v>
      </c>
      <c r="J29" s="118" t="n">
        <v>24</v>
      </c>
    </row>
    <row r="30" customFormat="false" ht="12" hidden="false" customHeight="true" outlineLevel="0" collapsed="false">
      <c r="A30" s="109" t="s">
        <v>150</v>
      </c>
      <c r="B30" s="115" t="n">
        <v>3964</v>
      </c>
      <c r="C30" s="115" t="n">
        <v>5890</v>
      </c>
      <c r="D30" s="115" t="n">
        <v>9854</v>
      </c>
      <c r="E30" s="116" t="n">
        <v>0.485872855701312</v>
      </c>
      <c r="F30" s="117" t="n">
        <v>0.834981600493743</v>
      </c>
      <c r="G30" s="117" t="n">
        <v>0.987305199571593</v>
      </c>
      <c r="H30" s="117" t="n">
        <v>0.919804698224997</v>
      </c>
      <c r="I30" s="118" t="n">
        <v>30</v>
      </c>
      <c r="J30" s="118" t="n">
        <v>25</v>
      </c>
    </row>
    <row r="31" customFormat="false" ht="12" hidden="false" customHeight="true" outlineLevel="0" collapsed="false">
      <c r="A31" s="109" t="s">
        <v>151</v>
      </c>
      <c r="B31" s="115" t="n">
        <v>6998</v>
      </c>
      <c r="C31" s="115" t="n">
        <v>5872</v>
      </c>
      <c r="D31" s="115" t="n">
        <v>12870</v>
      </c>
      <c r="E31" s="116" t="n">
        <v>-0.160903115175765</v>
      </c>
      <c r="F31" s="117" t="n">
        <v>1.47406691227427</v>
      </c>
      <c r="G31" s="117" t="n">
        <v>0.984287968061867</v>
      </c>
      <c r="H31" s="117" t="n">
        <v>1.2013280359403</v>
      </c>
      <c r="I31" s="118" t="n">
        <v>18</v>
      </c>
      <c r="J31" s="118" t="n">
        <v>26</v>
      </c>
    </row>
    <row r="32" customFormat="false" ht="12" hidden="false" customHeight="true" outlineLevel="0" collapsed="false">
      <c r="A32" s="109" t="s">
        <v>33</v>
      </c>
      <c r="B32" s="115" t="n">
        <v>5977</v>
      </c>
      <c r="C32" s="115" t="n">
        <v>5730</v>
      </c>
      <c r="D32" s="115" t="n">
        <v>11707</v>
      </c>
      <c r="E32" s="116" t="n">
        <v>-0.0413250794713067</v>
      </c>
      <c r="F32" s="117" t="n">
        <v>1.25900227703106</v>
      </c>
      <c r="G32" s="117" t="n">
        <v>0.960485363929581</v>
      </c>
      <c r="H32" s="117" t="n">
        <v>1.09276979928151</v>
      </c>
      <c r="I32" s="118" t="n">
        <v>22</v>
      </c>
      <c r="J32" s="118" t="n">
        <v>27</v>
      </c>
    </row>
    <row r="33" customFormat="false" ht="12" hidden="false" customHeight="true" outlineLevel="0" collapsed="false">
      <c r="A33" s="109" t="s">
        <v>152</v>
      </c>
      <c r="B33" s="115" t="n">
        <v>5123</v>
      </c>
      <c r="C33" s="115" t="n">
        <v>4931</v>
      </c>
      <c r="D33" s="115" t="n">
        <v>10054</v>
      </c>
      <c r="E33" s="116" t="n">
        <v>-0.037478040210814</v>
      </c>
      <c r="F33" s="117" t="n">
        <v>1.07911471728795</v>
      </c>
      <c r="G33" s="117" t="n">
        <v>0.82655380969228</v>
      </c>
      <c r="H33" s="117" t="n">
        <v>0.938473354572166</v>
      </c>
      <c r="I33" s="118" t="n">
        <v>25</v>
      </c>
      <c r="J33" s="118" t="n">
        <v>28</v>
      </c>
    </row>
    <row r="34" customFormat="false" ht="12" hidden="false" customHeight="true" outlineLevel="0" collapsed="false">
      <c r="A34" s="109" t="s">
        <v>118</v>
      </c>
      <c r="B34" s="115" t="n">
        <v>4822</v>
      </c>
      <c r="C34" s="115" t="n">
        <v>4860</v>
      </c>
      <c r="D34" s="115" t="n">
        <v>9682</v>
      </c>
      <c r="E34" s="116" t="n">
        <v>0.00788054749066777</v>
      </c>
      <c r="F34" s="117" t="n">
        <v>1.01571172491948</v>
      </c>
      <c r="G34" s="117" t="n">
        <v>0.814652507626137</v>
      </c>
      <c r="H34" s="117" t="n">
        <v>0.903749653766432</v>
      </c>
      <c r="I34" s="118" t="n">
        <v>26</v>
      </c>
      <c r="J34" s="118" t="n">
        <v>29</v>
      </c>
    </row>
    <row r="35" customFormat="false" ht="12" hidden="false" customHeight="true" outlineLevel="0" collapsed="false">
      <c r="A35" s="109" t="s">
        <v>153</v>
      </c>
      <c r="B35" s="121" t="n">
        <v>3425</v>
      </c>
      <c r="C35" s="121" t="n">
        <v>4584</v>
      </c>
      <c r="D35" s="121" t="n">
        <v>8009</v>
      </c>
      <c r="E35" s="116" t="n">
        <v>0.338394160583942</v>
      </c>
      <c r="F35" s="117" t="n">
        <v>0.721446009508343</v>
      </c>
      <c r="G35" s="117" t="n">
        <v>0.768388291143665</v>
      </c>
      <c r="H35" s="117" t="n">
        <v>0.747586343422367</v>
      </c>
      <c r="I35" s="118" t="n">
        <v>33</v>
      </c>
      <c r="J35" s="118" t="n">
        <v>30</v>
      </c>
    </row>
    <row r="36" customFormat="false" ht="12" hidden="false" customHeight="true" outlineLevel="0" collapsed="false">
      <c r="A36" s="109" t="s">
        <v>154</v>
      </c>
      <c r="B36" s="115" t="n">
        <v>4600</v>
      </c>
      <c r="C36" s="115" t="n">
        <v>4470</v>
      </c>
      <c r="D36" s="115" t="n">
        <v>9070</v>
      </c>
      <c r="E36" s="116" t="n">
        <v>-0.0282608695652174</v>
      </c>
      <c r="F36" s="117" t="n">
        <v>0.968949385033102</v>
      </c>
      <c r="G36" s="117" t="n">
        <v>0.749279158248731</v>
      </c>
      <c r="H36" s="117" t="n">
        <v>0.846623565344096</v>
      </c>
      <c r="I36" s="118" t="n">
        <v>27</v>
      </c>
      <c r="J36" s="118" t="n">
        <v>31</v>
      </c>
    </row>
    <row r="37" customFormat="false" ht="12" hidden="false" customHeight="true" outlineLevel="0" collapsed="false">
      <c r="A37" s="109" t="s">
        <v>155</v>
      </c>
      <c r="B37" s="115" t="n">
        <v>4307</v>
      </c>
      <c r="C37" s="115" t="n">
        <v>4421</v>
      </c>
      <c r="D37" s="115" t="n">
        <v>8728</v>
      </c>
      <c r="E37" s="116" t="n">
        <v>0.0264685395867193</v>
      </c>
      <c r="F37" s="117" t="n">
        <v>0.907231522029907</v>
      </c>
      <c r="G37" s="117" t="n">
        <v>0.741065583583364</v>
      </c>
      <c r="H37" s="117" t="n">
        <v>0.814700162990438</v>
      </c>
      <c r="I37" s="118" t="n">
        <v>29</v>
      </c>
      <c r="J37" s="118" t="n">
        <v>32</v>
      </c>
    </row>
    <row r="38" customFormat="false" ht="12" hidden="false" customHeight="true" outlineLevel="0" collapsed="false">
      <c r="A38" s="109" t="s">
        <v>156</v>
      </c>
      <c r="B38" s="115" t="n">
        <v>3614</v>
      </c>
      <c r="C38" s="115" t="n">
        <v>4384</v>
      </c>
      <c r="D38" s="115" t="n">
        <v>7998</v>
      </c>
      <c r="E38" s="116" t="n">
        <v>0.21306032097399</v>
      </c>
      <c r="F38" s="117" t="n">
        <v>0.761257190762963</v>
      </c>
      <c r="G38" s="117" t="n">
        <v>0.734863496591149</v>
      </c>
      <c r="H38" s="117" t="n">
        <v>0.746559567323273</v>
      </c>
      <c r="I38" s="118" t="n">
        <v>32</v>
      </c>
      <c r="J38" s="118" t="n">
        <v>33</v>
      </c>
    </row>
    <row r="39" customFormat="false" ht="12" hidden="false" customHeight="true" outlineLevel="0" collapsed="false">
      <c r="A39" s="109" t="s">
        <v>157</v>
      </c>
      <c r="B39" s="121" t="n">
        <v>2384</v>
      </c>
      <c r="C39" s="121" t="n">
        <v>4343</v>
      </c>
      <c r="D39" s="121" t="n">
        <v>6727</v>
      </c>
      <c r="E39" s="116" t="n">
        <v>0.821728187919463</v>
      </c>
      <c r="F39" s="117" t="n">
        <v>0.502168550851938</v>
      </c>
      <c r="G39" s="117" t="n">
        <v>0.727990913707883</v>
      </c>
      <c r="H39" s="117" t="n">
        <v>0.627920256237016</v>
      </c>
      <c r="I39" s="118" t="n">
        <v>40</v>
      </c>
      <c r="J39" s="118" t="n">
        <v>34</v>
      </c>
    </row>
    <row r="40" customFormat="false" ht="12" hidden="false" customHeight="true" outlineLevel="0" collapsed="false">
      <c r="A40" s="109" t="s">
        <v>158</v>
      </c>
      <c r="B40" s="121" t="n">
        <v>3661</v>
      </c>
      <c r="C40" s="121" t="n">
        <v>3574</v>
      </c>
      <c r="D40" s="121" t="n">
        <v>7235</v>
      </c>
      <c r="E40" s="116" t="n">
        <v>-0.0237639989074024</v>
      </c>
      <c r="F40" s="117" t="n">
        <v>0.771157325783954</v>
      </c>
      <c r="G40" s="117" t="n">
        <v>0.599088078653459</v>
      </c>
      <c r="H40" s="117" t="n">
        <v>0.675338643358824</v>
      </c>
      <c r="I40" s="118" t="n">
        <v>31</v>
      </c>
      <c r="J40" s="118" t="n">
        <v>35</v>
      </c>
    </row>
    <row r="41" customFormat="false" ht="12" hidden="false" customHeight="true" outlineLevel="0" collapsed="false">
      <c r="A41" s="109" t="s">
        <v>159</v>
      </c>
      <c r="B41" s="121" t="n">
        <v>2848</v>
      </c>
      <c r="C41" s="121" t="n">
        <v>3446</v>
      </c>
      <c r="D41" s="121" t="n">
        <v>6294</v>
      </c>
      <c r="E41" s="116" t="n">
        <v>0.20997191011236</v>
      </c>
      <c r="F41" s="117" t="n">
        <v>0.599906054037886</v>
      </c>
      <c r="G41" s="117" t="n">
        <v>0.577632210139849</v>
      </c>
      <c r="H41" s="117" t="n">
        <v>0.587502615245396</v>
      </c>
      <c r="I41" s="118" t="n">
        <v>36</v>
      </c>
      <c r="J41" s="118" t="n">
        <v>36</v>
      </c>
    </row>
    <row r="42" customFormat="false" ht="12" hidden="false" customHeight="true" outlineLevel="0" collapsed="false">
      <c r="A42" s="109" t="s">
        <v>160</v>
      </c>
      <c r="B42" s="121" t="n">
        <v>2748</v>
      </c>
      <c r="C42" s="121" t="n">
        <v>2978</v>
      </c>
      <c r="D42" s="121" t="n">
        <v>5726</v>
      </c>
      <c r="E42" s="116" t="n">
        <v>0.0836972343522562</v>
      </c>
      <c r="F42" s="117" t="n">
        <v>0.578841936971949</v>
      </c>
      <c r="G42" s="117" t="n">
        <v>0.499184190886962</v>
      </c>
      <c r="H42" s="117" t="n">
        <v>0.534483631219437</v>
      </c>
      <c r="I42" s="118" t="n">
        <v>37</v>
      </c>
      <c r="J42" s="118" t="n">
        <v>37</v>
      </c>
    </row>
    <row r="43" customFormat="false" ht="12" hidden="false" customHeight="true" outlineLevel="0" collapsed="false">
      <c r="A43" s="109" t="s">
        <v>161</v>
      </c>
      <c r="B43" s="121" t="n">
        <v>3004</v>
      </c>
      <c r="C43" s="121" t="n">
        <v>2951</v>
      </c>
      <c r="D43" s="121" t="n">
        <v>5955</v>
      </c>
      <c r="E43" s="116" t="n">
        <v>-0.0176431424766977</v>
      </c>
      <c r="F43" s="117" t="n">
        <v>0.632766076660748</v>
      </c>
      <c r="G43" s="117" t="n">
        <v>0.494658343622372</v>
      </c>
      <c r="H43" s="117" t="n">
        <v>0.555859242736945</v>
      </c>
      <c r="I43" s="118" t="n">
        <v>34</v>
      </c>
      <c r="J43" s="118" t="n">
        <v>38</v>
      </c>
    </row>
    <row r="44" customFormat="false" ht="12" hidden="false" customHeight="true" outlineLevel="0" collapsed="false">
      <c r="A44" s="109" t="s">
        <v>162</v>
      </c>
      <c r="B44" s="121" t="n">
        <v>2496</v>
      </c>
      <c r="C44" s="121" t="n">
        <v>2845</v>
      </c>
      <c r="D44" s="121" t="n">
        <v>5341</v>
      </c>
      <c r="E44" s="116" t="n">
        <v>0.139823717948718</v>
      </c>
      <c r="F44" s="117" t="n">
        <v>0.525760361965788</v>
      </c>
      <c r="G44" s="117" t="n">
        <v>0.476890202509539</v>
      </c>
      <c r="H44" s="117" t="n">
        <v>0.498546467751138</v>
      </c>
      <c r="I44" s="118" t="n">
        <v>38</v>
      </c>
      <c r="J44" s="118" t="n">
        <v>39</v>
      </c>
    </row>
    <row r="45" customFormat="false" ht="12" hidden="false" customHeight="true" outlineLevel="0" collapsed="false">
      <c r="A45" s="109" t="s">
        <v>163</v>
      </c>
      <c r="B45" s="121" t="n">
        <v>2399</v>
      </c>
      <c r="C45" s="121" t="n">
        <v>2789</v>
      </c>
      <c r="D45" s="121" t="n">
        <v>5188</v>
      </c>
      <c r="E45" s="116" t="n">
        <v>0.162567736556899</v>
      </c>
      <c r="F45" s="117" t="n">
        <v>0.505328168411829</v>
      </c>
      <c r="G45" s="117" t="n">
        <v>0.467503260034834</v>
      </c>
      <c r="H45" s="117" t="n">
        <v>0.484264945645554</v>
      </c>
      <c r="I45" s="122" t="n">
        <v>39</v>
      </c>
      <c r="J45" s="122" t="n">
        <v>40</v>
      </c>
    </row>
    <row r="46" customFormat="false" ht="12" hidden="false" customHeight="true" outlineLevel="0" collapsed="false">
      <c r="A46" s="118" t="s">
        <v>164</v>
      </c>
      <c r="B46" s="121" t="n">
        <v>65625</v>
      </c>
      <c r="C46" s="121" t="n">
        <v>73478.38</v>
      </c>
      <c r="D46" s="121" t="n">
        <v>139103.38</v>
      </c>
      <c r="E46" s="116" t="n">
        <v>0.119670552380952</v>
      </c>
      <c r="F46" s="117" t="n">
        <v>13.8233268245212</v>
      </c>
      <c r="G46" s="117" t="n">
        <v>12.3167379677585</v>
      </c>
      <c r="H46" s="117" t="n">
        <v>12.984365989748</v>
      </c>
      <c r="I46" s="123"/>
      <c r="J46" s="123"/>
    </row>
    <row r="47" customFormat="false" ht="12" hidden="false" customHeight="true" outlineLevel="0" collapsed="false">
      <c r="A47" s="124" t="s">
        <v>25</v>
      </c>
      <c r="B47" s="125" t="n">
        <v>474741</v>
      </c>
      <c r="C47" s="125" t="n">
        <v>596573.38</v>
      </c>
      <c r="D47" s="125" t="n">
        <v>1071314.38</v>
      </c>
      <c r="E47" s="126" t="n">
        <v>0.256629151474172</v>
      </c>
      <c r="F47" s="127" t="n">
        <v>100</v>
      </c>
      <c r="G47" s="127" t="n">
        <v>100</v>
      </c>
      <c r="H47" s="127" t="n">
        <v>100</v>
      </c>
      <c r="I47" s="123"/>
      <c r="J47" s="123"/>
    </row>
    <row r="48" customFormat="false" ht="12" hidden="false" customHeight="true" outlineLevel="0" collapsed="false">
      <c r="A48" s="13"/>
      <c r="B48" s="13"/>
      <c r="C48" s="13"/>
      <c r="D48" s="13"/>
      <c r="E48" s="13"/>
      <c r="F48" s="13"/>
      <c r="G48" s="13"/>
      <c r="H48" s="13"/>
      <c r="I48" s="13"/>
      <c r="J48" s="13"/>
    </row>
    <row r="49" s="129" customFormat="true" ht="12" hidden="false" customHeight="true" outlineLevel="0" collapsed="false">
      <c r="A49" s="78" t="s">
        <v>84</v>
      </c>
      <c r="B49" s="128"/>
      <c r="C49" s="128"/>
      <c r="D49" s="128"/>
      <c r="E49" s="128"/>
      <c r="F49" s="128"/>
      <c r="G49" s="128"/>
      <c r="H49" s="128"/>
      <c r="I49" s="128"/>
      <c r="J49" s="128"/>
    </row>
    <row r="50" customFormat="false" ht="36.75" hidden="false" customHeight="true" outlineLevel="0" collapsed="false">
      <c r="A50" s="130" t="s">
        <v>165</v>
      </c>
      <c r="B50" s="130"/>
      <c r="C50" s="130"/>
      <c r="D50" s="130"/>
      <c r="E50" s="130"/>
      <c r="F50" s="130"/>
      <c r="G50" s="130"/>
      <c r="H50" s="130"/>
      <c r="I50" s="130"/>
      <c r="J50" s="130"/>
    </row>
  </sheetData>
  <mergeCells count="3">
    <mergeCell ref="F4:H4"/>
    <mergeCell ref="I4:J4"/>
    <mergeCell ref="A50:J50"/>
  </mergeCells>
  <conditionalFormatting sqref="A49">
    <cfRule type="cellIs" priority="2" operator="equal" aboveAverage="0" equalAverage="0" bottom="0" percent="0" rank="0" text="" dxfId="0">
      <formula>"various"</formula>
    </cfRule>
  </conditionalFormatting>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 zeroHeight="false" outlineLevelRow="0" outlineLevelCol="0"/>
  <cols>
    <col collapsed="false" customWidth="true" hidden="false" outlineLevel="0" max="1" min="1" style="102" width="25.28"/>
    <col collapsed="false" customWidth="true" hidden="false" outlineLevel="0" max="5" min="2" style="102" width="8.56"/>
    <col collapsed="false" customWidth="true" hidden="false" outlineLevel="0" max="10" min="6" style="102" width="6.7"/>
    <col collapsed="false" customWidth="false" hidden="false" outlineLevel="0" max="257" min="11" style="102" width="9.14"/>
  </cols>
  <sheetData>
    <row r="1" customFormat="false" ht="15.75" hidden="false" customHeight="true" outlineLevel="0" collapsed="false">
      <c r="A1" s="103" t="s">
        <v>166</v>
      </c>
      <c r="B1" s="8"/>
      <c r="C1" s="8"/>
      <c r="D1" s="8"/>
      <c r="E1" s="8"/>
      <c r="F1" s="8"/>
      <c r="G1" s="8"/>
      <c r="H1" s="8"/>
      <c r="I1" s="8"/>
      <c r="J1" s="8"/>
    </row>
    <row r="2" customFormat="false" ht="12" hidden="false" customHeight="true" outlineLevel="0" collapsed="false">
      <c r="A2" s="10" t="s">
        <v>167</v>
      </c>
      <c r="B2" s="8"/>
      <c r="C2" s="8"/>
      <c r="D2" s="8"/>
      <c r="E2" s="8"/>
      <c r="F2" s="8"/>
      <c r="G2" s="8"/>
      <c r="H2" s="8"/>
      <c r="I2" s="8"/>
      <c r="J2" s="8"/>
    </row>
    <row r="3" customFormat="false" ht="12" hidden="false" customHeight="true" outlineLevel="0" collapsed="false">
      <c r="A3" s="8"/>
      <c r="B3" s="8"/>
      <c r="C3" s="8"/>
      <c r="D3" s="8"/>
      <c r="E3" s="8"/>
      <c r="F3" s="8"/>
      <c r="G3" s="8"/>
      <c r="H3" s="8"/>
      <c r="I3" s="8"/>
      <c r="J3" s="8"/>
    </row>
    <row r="4" customFormat="false" ht="12" hidden="false" customHeight="true" outlineLevel="0" collapsed="false">
      <c r="A4" s="104"/>
      <c r="B4" s="104"/>
      <c r="C4" s="104"/>
      <c r="D4" s="104"/>
      <c r="E4" s="105" t="s">
        <v>18</v>
      </c>
      <c r="F4" s="106" t="s">
        <v>19</v>
      </c>
      <c r="G4" s="106"/>
      <c r="H4" s="106"/>
      <c r="I4" s="107" t="s">
        <v>20</v>
      </c>
      <c r="J4" s="107"/>
    </row>
    <row r="5" customFormat="false" ht="12" hidden="false" customHeight="true" outlineLevel="0" collapsed="false">
      <c r="A5" s="108" t="s">
        <v>131</v>
      </c>
      <c r="B5" s="108" t="n">
        <v>2012</v>
      </c>
      <c r="C5" s="108" t="n">
        <v>2013</v>
      </c>
      <c r="D5" s="108" t="s">
        <v>25</v>
      </c>
      <c r="E5" s="108" t="s">
        <v>24</v>
      </c>
      <c r="F5" s="106" t="n">
        <v>2012</v>
      </c>
      <c r="G5" s="106" t="n">
        <v>2013</v>
      </c>
      <c r="H5" s="106" t="s">
        <v>25</v>
      </c>
      <c r="I5" s="106" t="n">
        <v>2012</v>
      </c>
      <c r="J5" s="106" t="n">
        <v>2013</v>
      </c>
    </row>
    <row r="6" customFormat="false" ht="12" hidden="false" customHeight="true" outlineLevel="0" collapsed="false">
      <c r="A6" s="109" t="s">
        <v>132</v>
      </c>
      <c r="B6" s="110" t="n">
        <v>23864</v>
      </c>
      <c r="C6" s="110" t="n">
        <v>53824</v>
      </c>
      <c r="D6" s="110" t="n">
        <v>77688</v>
      </c>
      <c r="E6" s="111" t="n">
        <v>1.25544753603755</v>
      </c>
      <c r="F6" s="112" t="n">
        <v>6.48425400103252</v>
      </c>
      <c r="G6" s="112" t="n">
        <v>11.1081530095244</v>
      </c>
      <c r="H6" s="112" t="n">
        <v>9.11216022050846</v>
      </c>
      <c r="I6" s="113" t="n">
        <v>3</v>
      </c>
      <c r="J6" s="113" t="n">
        <v>1</v>
      </c>
    </row>
    <row r="7" customFormat="false" ht="12" hidden="false" customHeight="true" outlineLevel="0" collapsed="false">
      <c r="A7" s="114" t="s">
        <v>123</v>
      </c>
      <c r="B7" s="115" t="n">
        <v>21316</v>
      </c>
      <c r="C7" s="115" t="n">
        <v>38699</v>
      </c>
      <c r="D7" s="115" t="n">
        <v>60015</v>
      </c>
      <c r="E7" s="116" t="n">
        <v>0.815490711202852</v>
      </c>
      <c r="F7" s="117" t="n">
        <v>5.79191913702687</v>
      </c>
      <c r="G7" s="117" t="n">
        <v>7.98666790494175</v>
      </c>
      <c r="H7" s="117" t="n">
        <v>7.03926340791133</v>
      </c>
      <c r="I7" s="118" t="n">
        <v>4</v>
      </c>
      <c r="J7" s="118" t="n">
        <v>2</v>
      </c>
    </row>
    <row r="8" customFormat="false" ht="12" hidden="false" customHeight="true" outlineLevel="0" collapsed="false">
      <c r="A8" s="114" t="s">
        <v>134</v>
      </c>
      <c r="B8" s="115" t="n">
        <v>19455</v>
      </c>
      <c r="C8" s="115" t="n">
        <v>35755</v>
      </c>
      <c r="D8" s="115" t="n">
        <v>55210</v>
      </c>
      <c r="E8" s="116" t="n">
        <v>0.837830891801593</v>
      </c>
      <c r="F8" s="117" t="n">
        <v>5.28625383800234</v>
      </c>
      <c r="G8" s="117" t="n">
        <v>7.37908759764315</v>
      </c>
      <c r="H8" s="117" t="n">
        <v>6.47567662668974</v>
      </c>
      <c r="I8" s="118" t="n">
        <v>6</v>
      </c>
      <c r="J8" s="118" t="n">
        <v>3</v>
      </c>
    </row>
    <row r="9" customFormat="false" ht="12" hidden="false" customHeight="true" outlineLevel="0" collapsed="false">
      <c r="A9" s="109" t="s">
        <v>133</v>
      </c>
      <c r="B9" s="115" t="n">
        <v>43872</v>
      </c>
      <c r="C9" s="115" t="n">
        <v>35189</v>
      </c>
      <c r="D9" s="115" t="n">
        <v>79061</v>
      </c>
      <c r="E9" s="116" t="n">
        <v>-0.197916666666667</v>
      </c>
      <c r="F9" s="117" t="n">
        <v>11.9207673287504</v>
      </c>
      <c r="G9" s="117" t="n">
        <v>7.26227698149811</v>
      </c>
      <c r="H9" s="117" t="n">
        <v>9.27320177110518</v>
      </c>
      <c r="I9" s="118" t="n">
        <v>1</v>
      </c>
      <c r="J9" s="118" t="n">
        <v>4</v>
      </c>
    </row>
    <row r="10" customFormat="false" ht="12" hidden="false" customHeight="true" outlineLevel="0" collapsed="false">
      <c r="A10" s="109" t="s">
        <v>64</v>
      </c>
      <c r="B10" s="115" t="n">
        <v>24108</v>
      </c>
      <c r="C10" s="115" t="n">
        <v>34347</v>
      </c>
      <c r="D10" s="115" t="n">
        <v>58455</v>
      </c>
      <c r="E10" s="116" t="n">
        <v>0.424713787954206</v>
      </c>
      <c r="F10" s="117" t="n">
        <v>6.55055294405347</v>
      </c>
      <c r="G10" s="117" t="n">
        <v>7.08850571154382</v>
      </c>
      <c r="H10" s="117" t="n">
        <v>6.85628830308184</v>
      </c>
      <c r="I10" s="118" t="n">
        <v>2</v>
      </c>
      <c r="J10" s="118" t="n">
        <v>5</v>
      </c>
    </row>
    <row r="11" customFormat="false" ht="12" hidden="false" customHeight="true" outlineLevel="0" collapsed="false">
      <c r="A11" s="109" t="s">
        <v>135</v>
      </c>
      <c r="B11" s="115" t="n">
        <v>20142</v>
      </c>
      <c r="C11" s="115" t="n">
        <v>22480</v>
      </c>
      <c r="D11" s="115" t="n">
        <v>42622</v>
      </c>
      <c r="E11" s="116" t="n">
        <v>0.116075861384172</v>
      </c>
      <c r="F11" s="117" t="n">
        <v>5.47292340298345</v>
      </c>
      <c r="G11" s="117" t="n">
        <v>4.63940397692681</v>
      </c>
      <c r="H11" s="117" t="n">
        <v>4.99920828079641</v>
      </c>
      <c r="I11" s="118" t="n">
        <v>5</v>
      </c>
      <c r="J11" s="118" t="n">
        <v>6</v>
      </c>
    </row>
    <row r="12" customFormat="false" ht="12" hidden="false" customHeight="true" outlineLevel="0" collapsed="false">
      <c r="A12" s="109" t="s">
        <v>137</v>
      </c>
      <c r="B12" s="115" t="n">
        <v>17998</v>
      </c>
      <c r="C12" s="115" t="n">
        <v>22446</v>
      </c>
      <c r="D12" s="115" t="n">
        <v>40444</v>
      </c>
      <c r="E12" s="116" t="n">
        <v>0.247138570952328</v>
      </c>
      <c r="F12" s="117" t="n">
        <v>4.8903621987338</v>
      </c>
      <c r="G12" s="117" t="n">
        <v>4.63238708479089</v>
      </c>
      <c r="H12" s="117" t="n">
        <v>4.74374688443832</v>
      </c>
      <c r="I12" s="118" t="n">
        <v>7</v>
      </c>
      <c r="J12" s="118" t="n">
        <v>7</v>
      </c>
    </row>
    <row r="13" customFormat="false" ht="12" hidden="false" customHeight="true" outlineLevel="0" collapsed="false">
      <c r="A13" s="109" t="s">
        <v>138</v>
      </c>
      <c r="B13" s="115" t="n">
        <v>11892</v>
      </c>
      <c r="C13" s="115" t="n">
        <v>21293</v>
      </c>
      <c r="D13" s="115" t="n">
        <v>33185</v>
      </c>
      <c r="E13" s="116" t="n">
        <v>0.790531449714094</v>
      </c>
      <c r="F13" s="117" t="n">
        <v>3.2312583213325</v>
      </c>
      <c r="G13" s="117" t="n">
        <v>4.39443188971097</v>
      </c>
      <c r="H13" s="117" t="n">
        <v>3.89232618831188</v>
      </c>
      <c r="I13" s="118" t="n">
        <v>9</v>
      </c>
      <c r="J13" s="118" t="n">
        <v>8</v>
      </c>
    </row>
    <row r="14" customFormat="false" ht="12" hidden="false" customHeight="true" outlineLevel="0" collapsed="false">
      <c r="A14" s="109" t="s">
        <v>136</v>
      </c>
      <c r="B14" s="115" t="n">
        <v>16959</v>
      </c>
      <c r="C14" s="115" t="n">
        <v>18222</v>
      </c>
      <c r="D14" s="115" t="n">
        <v>35181</v>
      </c>
      <c r="E14" s="116" t="n">
        <v>0.074473730762427</v>
      </c>
      <c r="F14" s="117" t="n">
        <v>4.60804825693558</v>
      </c>
      <c r="G14" s="117" t="n">
        <v>3.7606414264929</v>
      </c>
      <c r="H14" s="117" t="n">
        <v>4.12644048910653</v>
      </c>
      <c r="I14" s="118" t="n">
        <v>8</v>
      </c>
      <c r="J14" s="118" t="n">
        <v>9</v>
      </c>
    </row>
    <row r="15" customFormat="false" ht="12" hidden="false" customHeight="true" outlineLevel="0" collapsed="false">
      <c r="A15" s="109" t="s">
        <v>140</v>
      </c>
      <c r="B15" s="115" t="n">
        <v>9901</v>
      </c>
      <c r="C15" s="115" t="n">
        <v>13784</v>
      </c>
      <c r="D15" s="115" t="n">
        <v>23685</v>
      </c>
      <c r="E15" s="116" t="n">
        <v>0.392182607817392</v>
      </c>
      <c r="F15" s="117" t="n">
        <v>2.69026981496074</v>
      </c>
      <c r="G15" s="117" t="n">
        <v>2.84473062357469</v>
      </c>
      <c r="H15" s="117" t="n">
        <v>2.77805471659385</v>
      </c>
      <c r="I15" s="118" t="n">
        <v>11</v>
      </c>
      <c r="J15" s="118" t="n">
        <v>10</v>
      </c>
    </row>
    <row r="16" customFormat="false" ht="12" hidden="false" customHeight="true" outlineLevel="0" collapsed="false">
      <c r="A16" s="109" t="s">
        <v>29</v>
      </c>
      <c r="B16" s="115" t="n">
        <v>7137</v>
      </c>
      <c r="C16" s="115" t="n">
        <v>10891</v>
      </c>
      <c r="D16" s="115" t="n">
        <v>18028</v>
      </c>
      <c r="E16" s="116" t="n">
        <v>0.525991312876559</v>
      </c>
      <c r="F16" s="117" t="n">
        <v>1.93924408336277</v>
      </c>
      <c r="G16" s="117" t="n">
        <v>2.24767565447998</v>
      </c>
      <c r="H16" s="117" t="n">
        <v>2.11453537811923</v>
      </c>
      <c r="I16" s="118" t="n">
        <v>14</v>
      </c>
      <c r="J16" s="118" t="n">
        <v>11</v>
      </c>
    </row>
    <row r="17" customFormat="false" ht="12" hidden="false" customHeight="true" outlineLevel="0" collapsed="false">
      <c r="A17" s="114" t="s">
        <v>141</v>
      </c>
      <c r="B17" s="115" t="n">
        <v>3716</v>
      </c>
      <c r="C17" s="115" t="n">
        <v>10125</v>
      </c>
      <c r="D17" s="115" t="n">
        <v>13841</v>
      </c>
      <c r="E17" s="116" t="n">
        <v>1.72470398277718</v>
      </c>
      <c r="F17" s="117" t="n">
        <v>1.00970029617151</v>
      </c>
      <c r="G17" s="117" t="n">
        <v>2.08958920224128</v>
      </c>
      <c r="H17" s="117" t="n">
        <v>1.62343488842624</v>
      </c>
      <c r="I17" s="118" t="n">
        <v>25</v>
      </c>
      <c r="J17" s="118" t="n">
        <v>12</v>
      </c>
    </row>
    <row r="18" customFormat="false" ht="12" hidden="false" customHeight="true" outlineLevel="0" collapsed="false">
      <c r="A18" s="114" t="s">
        <v>121</v>
      </c>
      <c r="B18" s="115" t="n">
        <v>10843</v>
      </c>
      <c r="C18" s="115" t="n">
        <v>8980</v>
      </c>
      <c r="D18" s="115" t="n">
        <v>19823</v>
      </c>
      <c r="E18" s="116" t="n">
        <v>-0.171815918103846</v>
      </c>
      <c r="F18" s="117" t="n">
        <v>2.94622720973834</v>
      </c>
      <c r="G18" s="117" t="n">
        <v>1.8532850406051</v>
      </c>
      <c r="H18" s="117" t="n">
        <v>2.325074040407</v>
      </c>
      <c r="I18" s="118" t="n">
        <v>10</v>
      </c>
      <c r="J18" s="118" t="n">
        <v>13</v>
      </c>
    </row>
    <row r="19" customFormat="false" ht="12" hidden="false" customHeight="true" outlineLevel="0" collapsed="false">
      <c r="A19" s="109" t="s">
        <v>146</v>
      </c>
      <c r="B19" s="115" t="n">
        <v>6553</v>
      </c>
      <c r="C19" s="115" t="n">
        <v>8702</v>
      </c>
      <c r="D19" s="115" t="n">
        <v>15255</v>
      </c>
      <c r="E19" s="116" t="n">
        <v>0.327941400885091</v>
      </c>
      <c r="F19" s="117" t="n">
        <v>1.78056136727984</v>
      </c>
      <c r="G19" s="117" t="n">
        <v>1.79591162843492</v>
      </c>
      <c r="H19" s="117" t="n">
        <v>1.78928540011143</v>
      </c>
      <c r="I19" s="118" t="n">
        <v>16</v>
      </c>
      <c r="J19" s="118" t="n">
        <v>14</v>
      </c>
    </row>
    <row r="20" customFormat="false" ht="12" hidden="false" customHeight="true" outlineLevel="0" collapsed="false">
      <c r="A20" s="109" t="s">
        <v>144</v>
      </c>
      <c r="B20" s="115" t="n">
        <v>5789</v>
      </c>
      <c r="C20" s="115" t="n">
        <v>8249</v>
      </c>
      <c r="D20" s="115" t="n">
        <v>14038</v>
      </c>
      <c r="E20" s="116" t="n">
        <v>0.424943859043013</v>
      </c>
      <c r="F20" s="117" t="n">
        <v>1.57296959486998</v>
      </c>
      <c r="G20" s="117" t="n">
        <v>1.7024218596828</v>
      </c>
      <c r="H20" s="117" t="n">
        <v>1.64654135999765</v>
      </c>
      <c r="I20" s="118" t="n">
        <v>19</v>
      </c>
      <c r="J20" s="118" t="n">
        <v>15</v>
      </c>
    </row>
    <row r="21" customFormat="false" ht="12" hidden="false" customHeight="true" outlineLevel="0" collapsed="false">
      <c r="A21" s="109" t="s">
        <v>147</v>
      </c>
      <c r="B21" s="115" t="n">
        <v>8090</v>
      </c>
      <c r="C21" s="115" t="n">
        <v>7941</v>
      </c>
      <c r="D21" s="115" t="n">
        <v>16031</v>
      </c>
      <c r="E21" s="116" t="n">
        <v>-0.0184177997527812</v>
      </c>
      <c r="F21" s="117" t="n">
        <v>2.1981903649159</v>
      </c>
      <c r="G21" s="117" t="n">
        <v>1.63885707209857</v>
      </c>
      <c r="H21" s="117" t="n">
        <v>1.88030378559071</v>
      </c>
      <c r="I21" s="118" t="n">
        <v>12</v>
      </c>
      <c r="J21" s="118" t="n">
        <v>16</v>
      </c>
    </row>
    <row r="22" customFormat="false" ht="24" hidden="false" customHeight="true" outlineLevel="0" collapsed="false">
      <c r="A22" s="114" t="s">
        <v>71</v>
      </c>
      <c r="B22" s="115" t="n">
        <v>7934</v>
      </c>
      <c r="C22" s="115" t="n">
        <v>7707</v>
      </c>
      <c r="D22" s="115" t="n">
        <v>15641</v>
      </c>
      <c r="E22" s="116" t="n">
        <v>-0.0286110410889841</v>
      </c>
      <c r="F22" s="117" t="n">
        <v>2.15580251609923</v>
      </c>
      <c r="G22" s="117" t="n">
        <v>1.59056434386899</v>
      </c>
      <c r="H22" s="117" t="n">
        <v>1.83456000938334</v>
      </c>
      <c r="I22" s="118" t="n">
        <v>13</v>
      </c>
      <c r="J22" s="118" t="n">
        <v>17</v>
      </c>
    </row>
    <row r="23" customFormat="false" ht="12" hidden="false" customHeight="true" outlineLevel="0" collapsed="false">
      <c r="A23" s="109" t="s">
        <v>148</v>
      </c>
      <c r="B23" s="115" t="n">
        <v>2647</v>
      </c>
      <c r="C23" s="115" t="n">
        <v>7319</v>
      </c>
      <c r="D23" s="115" t="n">
        <v>9966</v>
      </c>
      <c r="E23" s="116" t="n">
        <v>1.76501700037779</v>
      </c>
      <c r="F23" s="117" t="n">
        <v>0.719234844985463</v>
      </c>
      <c r="G23" s="117" t="n">
        <v>1.5104892218473</v>
      </c>
      <c r="H23" s="117" t="n">
        <v>1.16892941969915</v>
      </c>
      <c r="I23" s="118" t="n">
        <v>31</v>
      </c>
      <c r="J23" s="118" t="n">
        <v>18</v>
      </c>
    </row>
    <row r="24" customFormat="false" ht="12" hidden="false" customHeight="true" outlineLevel="0" collapsed="false">
      <c r="A24" s="109" t="s">
        <v>142</v>
      </c>
      <c r="B24" s="115" t="n">
        <v>6703</v>
      </c>
      <c r="C24" s="115" t="n">
        <v>6112</v>
      </c>
      <c r="D24" s="115" t="n">
        <v>12815</v>
      </c>
      <c r="E24" s="116" t="n">
        <v>-0.0881694763538714</v>
      </c>
      <c r="F24" s="117" t="n">
        <v>1.82131891421895</v>
      </c>
      <c r="G24" s="117" t="n">
        <v>1.26138955102209</v>
      </c>
      <c r="H24" s="117" t="n">
        <v>1.50309356948069</v>
      </c>
      <c r="I24" s="118" t="n">
        <v>15</v>
      </c>
      <c r="J24" s="118" t="n">
        <v>19</v>
      </c>
    </row>
    <row r="25" customFormat="false" ht="12" hidden="false" customHeight="true" outlineLevel="0" collapsed="false">
      <c r="A25" s="109" t="s">
        <v>149</v>
      </c>
      <c r="B25" s="115" t="n">
        <v>4930</v>
      </c>
      <c r="C25" s="115" t="n">
        <v>6095</v>
      </c>
      <c r="D25" s="115" t="n">
        <v>11025</v>
      </c>
      <c r="E25" s="116" t="n">
        <v>0.23630831643002</v>
      </c>
      <c r="F25" s="117" t="n">
        <v>1.33956470939869</v>
      </c>
      <c r="G25" s="117" t="n">
        <v>1.25788110495413</v>
      </c>
      <c r="H25" s="117" t="n">
        <v>1.29314136586224</v>
      </c>
      <c r="I25" s="118" t="n">
        <v>21</v>
      </c>
      <c r="J25" s="118" t="n">
        <v>20</v>
      </c>
    </row>
    <row r="26" customFormat="false" ht="12" hidden="false" customHeight="true" outlineLevel="0" collapsed="false">
      <c r="A26" s="131" t="s">
        <v>150</v>
      </c>
      <c r="B26" s="115" t="n">
        <v>3875</v>
      </c>
      <c r="C26" s="115" t="n">
        <v>5832</v>
      </c>
      <c r="D26" s="115" t="n">
        <v>9707</v>
      </c>
      <c r="E26" s="116" t="n">
        <v>0.505032258064516</v>
      </c>
      <c r="F26" s="117" t="n">
        <v>1.05290329592696</v>
      </c>
      <c r="G26" s="117" t="n">
        <v>1.20360338049098</v>
      </c>
      <c r="H26" s="117" t="n">
        <v>1.1385508606281</v>
      </c>
      <c r="I26" s="118" t="n">
        <v>24</v>
      </c>
      <c r="J26" s="118" t="n">
        <v>21</v>
      </c>
    </row>
    <row r="27" customFormat="false" ht="12" hidden="false" customHeight="true" outlineLevel="0" collapsed="false">
      <c r="A27" s="109" t="s">
        <v>143</v>
      </c>
      <c r="B27" s="115" t="n">
        <v>2818</v>
      </c>
      <c r="C27" s="115" t="n">
        <v>5716</v>
      </c>
      <c r="D27" s="115" t="n">
        <v>8534</v>
      </c>
      <c r="E27" s="116" t="n">
        <v>1.02838892831796</v>
      </c>
      <c r="F27" s="117" t="n">
        <v>0.765698448496047</v>
      </c>
      <c r="G27" s="117" t="n">
        <v>1.17966339555666</v>
      </c>
      <c r="H27" s="117" t="n">
        <v>1.00096765680439</v>
      </c>
      <c r="I27" s="118" t="n">
        <v>28</v>
      </c>
      <c r="J27" s="118" t="n">
        <v>22</v>
      </c>
    </row>
    <row r="28" customFormat="false" ht="12" hidden="false" customHeight="true" outlineLevel="0" collapsed="false">
      <c r="A28" s="109" t="s">
        <v>33</v>
      </c>
      <c r="B28" s="115" t="n">
        <v>5889</v>
      </c>
      <c r="C28" s="115" t="n">
        <v>5688</v>
      </c>
      <c r="D28" s="115" t="n">
        <v>11577</v>
      </c>
      <c r="E28" s="116" t="n">
        <v>-0.0341314314824249</v>
      </c>
      <c r="F28" s="117" t="n">
        <v>1.60014129282939</v>
      </c>
      <c r="G28" s="117" t="n">
        <v>1.17388477850354</v>
      </c>
      <c r="H28" s="117" t="n">
        <v>1.35788640295575</v>
      </c>
      <c r="I28" s="118" t="n">
        <v>18</v>
      </c>
      <c r="J28" s="118" t="n">
        <v>23</v>
      </c>
    </row>
    <row r="29" customFormat="false" ht="12" hidden="false" customHeight="true" outlineLevel="0" collapsed="false">
      <c r="A29" s="109" t="s">
        <v>139</v>
      </c>
      <c r="B29" s="115" t="n">
        <v>5440</v>
      </c>
      <c r="C29" s="115" t="n">
        <v>5500</v>
      </c>
      <c r="D29" s="115" t="n">
        <v>10940</v>
      </c>
      <c r="E29" s="116" t="n">
        <v>0.0110294117647059</v>
      </c>
      <c r="F29" s="117" t="n">
        <v>1.47814036899166</v>
      </c>
      <c r="G29" s="117" t="n">
        <v>1.13508549257551</v>
      </c>
      <c r="H29" s="117" t="n">
        <v>1.28317156848371</v>
      </c>
      <c r="I29" s="118" t="n">
        <v>20</v>
      </c>
      <c r="J29" s="118" t="n">
        <v>24</v>
      </c>
    </row>
    <row r="30" customFormat="false" ht="12" hidden="false" customHeight="true" outlineLevel="0" collapsed="false">
      <c r="A30" s="109" t="s">
        <v>72</v>
      </c>
      <c r="B30" s="115" t="n">
        <v>5930</v>
      </c>
      <c r="C30" s="115" t="n">
        <v>5437</v>
      </c>
      <c r="D30" s="115" t="n">
        <v>11367</v>
      </c>
      <c r="E30" s="116" t="n">
        <v>-0.0831365935919056</v>
      </c>
      <c r="F30" s="117" t="n">
        <v>1.61128168899275</v>
      </c>
      <c r="G30" s="117" t="n">
        <v>1.12208360420601</v>
      </c>
      <c r="H30" s="117" t="n">
        <v>1.33325513884409</v>
      </c>
      <c r="I30" s="118" t="n">
        <v>17</v>
      </c>
      <c r="J30" s="118" t="n">
        <v>25</v>
      </c>
    </row>
    <row r="31" customFormat="false" ht="12" hidden="false" customHeight="true" outlineLevel="0" collapsed="false">
      <c r="A31" s="109" t="s">
        <v>118</v>
      </c>
      <c r="B31" s="115" t="n">
        <v>4650</v>
      </c>
      <c r="C31" s="115" t="n">
        <v>4648</v>
      </c>
      <c r="D31" s="115" t="n">
        <v>9298</v>
      </c>
      <c r="E31" s="116" t="n">
        <v>-0.00043010752688172</v>
      </c>
      <c r="F31" s="117" t="n">
        <v>1.26348395511236</v>
      </c>
      <c r="G31" s="117" t="n">
        <v>0.959250430816539</v>
      </c>
      <c r="H31" s="117" t="n">
        <v>1.09057854147729</v>
      </c>
      <c r="I31" s="118" t="n">
        <v>22</v>
      </c>
      <c r="J31" s="118" t="n">
        <v>26</v>
      </c>
    </row>
    <row r="32" customFormat="false" ht="12" hidden="false" customHeight="true" outlineLevel="0" collapsed="false">
      <c r="A32" s="109" t="s">
        <v>154</v>
      </c>
      <c r="B32" s="115" t="n">
        <v>4503</v>
      </c>
      <c r="C32" s="115" t="n">
        <v>4378</v>
      </c>
      <c r="D32" s="115" t="n">
        <v>8881</v>
      </c>
      <c r="E32" s="116" t="n">
        <v>-0.0277592715967133</v>
      </c>
      <c r="F32" s="117" t="n">
        <v>1.22354155911203</v>
      </c>
      <c r="G32" s="117" t="n">
        <v>0.903528052090105</v>
      </c>
      <c r="H32" s="117" t="n">
        <v>1.04166788845556</v>
      </c>
      <c r="I32" s="118" t="n">
        <v>23</v>
      </c>
      <c r="J32" s="118" t="n">
        <v>27</v>
      </c>
    </row>
    <row r="33" customFormat="false" ht="12" hidden="false" customHeight="true" outlineLevel="0" collapsed="false">
      <c r="A33" s="109" t="s">
        <v>153</v>
      </c>
      <c r="B33" s="115" t="n">
        <v>3128</v>
      </c>
      <c r="C33" s="115" t="n">
        <v>4283</v>
      </c>
      <c r="D33" s="115" t="n">
        <v>7411</v>
      </c>
      <c r="E33" s="116" t="n">
        <v>0.369245524296675</v>
      </c>
      <c r="F33" s="117" t="n">
        <v>0.849930712170204</v>
      </c>
      <c r="G33" s="117" t="n">
        <v>0.883922029945619</v>
      </c>
      <c r="H33" s="117" t="n">
        <v>0.869249039673929</v>
      </c>
      <c r="I33" s="118" t="n">
        <v>27</v>
      </c>
      <c r="J33" s="118" t="n">
        <v>28</v>
      </c>
    </row>
    <row r="34" customFormat="false" ht="12" hidden="false" customHeight="true" outlineLevel="0" collapsed="false">
      <c r="A34" s="109" t="s">
        <v>157</v>
      </c>
      <c r="B34" s="115" t="n">
        <v>2042</v>
      </c>
      <c r="C34" s="115" t="n">
        <v>4077</v>
      </c>
      <c r="D34" s="115" t="n">
        <v>6119</v>
      </c>
      <c r="E34" s="116" t="n">
        <v>0.996571988246817</v>
      </c>
      <c r="F34" s="117" t="n">
        <v>0.55484607233106</v>
      </c>
      <c r="G34" s="117" t="n">
        <v>0.841407918769155</v>
      </c>
      <c r="H34" s="117" t="n">
        <v>0.717708119520277</v>
      </c>
      <c r="I34" s="118" t="n">
        <v>35</v>
      </c>
      <c r="J34" s="118" t="n">
        <v>29</v>
      </c>
    </row>
    <row r="35" customFormat="false" ht="12" hidden="false" customHeight="true" outlineLevel="0" collapsed="false">
      <c r="A35" s="109" t="s">
        <v>159</v>
      </c>
      <c r="B35" s="121" t="n">
        <v>2656</v>
      </c>
      <c r="C35" s="121" t="n">
        <v>3314</v>
      </c>
      <c r="D35" s="121" t="n">
        <v>5970</v>
      </c>
      <c r="E35" s="116" t="n">
        <v>0.247740963855422</v>
      </c>
      <c r="F35" s="117" t="n">
        <v>0.72168029780181</v>
      </c>
      <c r="G35" s="117" t="n">
        <v>0.683940604071861</v>
      </c>
      <c r="H35" s="117" t="n">
        <v>0.700231651174384</v>
      </c>
      <c r="I35" s="118" t="n">
        <v>30</v>
      </c>
      <c r="J35" s="118" t="n">
        <v>30</v>
      </c>
    </row>
    <row r="36" customFormat="false" ht="12" hidden="false" customHeight="true" outlineLevel="0" collapsed="false">
      <c r="A36" s="109" t="s">
        <v>151</v>
      </c>
      <c r="B36" s="115" t="n">
        <v>3145</v>
      </c>
      <c r="C36" s="115" t="n">
        <v>3152</v>
      </c>
      <c r="D36" s="115" t="n">
        <v>6297</v>
      </c>
      <c r="E36" s="116" t="n">
        <v>0.00222575516693164</v>
      </c>
      <c r="F36" s="117" t="n">
        <v>0.854549900823303</v>
      </c>
      <c r="G36" s="117" t="n">
        <v>0.650507176836001</v>
      </c>
      <c r="H36" s="117" t="n">
        <v>0.738586048148257</v>
      </c>
      <c r="I36" s="118" t="n">
        <v>26</v>
      </c>
      <c r="J36" s="118" t="n">
        <v>31</v>
      </c>
    </row>
    <row r="37" customFormat="false" ht="12" hidden="false" customHeight="true" outlineLevel="0" collapsed="false">
      <c r="A37" s="109" t="s">
        <v>161</v>
      </c>
      <c r="B37" s="115" t="n">
        <v>2683</v>
      </c>
      <c r="C37" s="115" t="n">
        <v>2727</v>
      </c>
      <c r="D37" s="115" t="n">
        <v>5410</v>
      </c>
      <c r="E37" s="116" t="n">
        <v>0.0163995527394707</v>
      </c>
      <c r="F37" s="117" t="n">
        <v>0.729016656250849</v>
      </c>
      <c r="G37" s="117" t="n">
        <v>0.562796025136984</v>
      </c>
      <c r="H37" s="117" t="n">
        <v>0.634548280209952</v>
      </c>
      <c r="I37" s="118" t="n">
        <v>29</v>
      </c>
      <c r="J37" s="118" t="n">
        <v>32</v>
      </c>
    </row>
    <row r="38" customFormat="false" ht="12" hidden="false" customHeight="true" outlineLevel="0" collapsed="false">
      <c r="A38" s="109" t="s">
        <v>160</v>
      </c>
      <c r="B38" s="115" t="n">
        <v>2396</v>
      </c>
      <c r="C38" s="115" t="n">
        <v>2653</v>
      </c>
      <c r="D38" s="115" t="n">
        <v>5049</v>
      </c>
      <c r="E38" s="116" t="n">
        <v>0.107262103505843</v>
      </c>
      <c r="F38" s="117" t="n">
        <v>0.651033883107355</v>
      </c>
      <c r="G38" s="117" t="n">
        <v>0.547523965782332</v>
      </c>
      <c r="H38" s="117" t="n">
        <v>0.592205964284667</v>
      </c>
      <c r="I38" s="118" t="n">
        <v>32</v>
      </c>
      <c r="J38" s="118" t="n">
        <v>33</v>
      </c>
    </row>
    <row r="39" customFormat="false" ht="12" hidden="false" customHeight="true" outlineLevel="0" collapsed="false">
      <c r="A39" s="109" t="s">
        <v>156</v>
      </c>
      <c r="B39" s="121" t="n">
        <v>2142</v>
      </c>
      <c r="C39" s="121" t="n">
        <v>2632</v>
      </c>
      <c r="D39" s="121" t="n">
        <v>4774</v>
      </c>
      <c r="E39" s="116" t="n">
        <v>0.228758169934641</v>
      </c>
      <c r="F39" s="117" t="n">
        <v>0.582017770290466</v>
      </c>
      <c r="G39" s="117" t="n">
        <v>0.543190002992498</v>
      </c>
      <c r="H39" s="117" t="n">
        <v>0.559950737471777</v>
      </c>
      <c r="I39" s="118" t="n">
        <v>33</v>
      </c>
      <c r="J39" s="118" t="n">
        <v>34</v>
      </c>
    </row>
    <row r="40" customFormat="false" ht="12" hidden="false" customHeight="true" outlineLevel="0" collapsed="false">
      <c r="A40" s="109" t="s">
        <v>119</v>
      </c>
      <c r="B40" s="121" t="n">
        <v>2088</v>
      </c>
      <c r="C40" s="121" t="n">
        <v>2425</v>
      </c>
      <c r="D40" s="121" t="n">
        <v>4513</v>
      </c>
      <c r="E40" s="116" t="n">
        <v>0.16139846743295</v>
      </c>
      <c r="F40" s="117" t="n">
        <v>0.567345053392387</v>
      </c>
      <c r="G40" s="117" t="n">
        <v>0.500469512635565</v>
      </c>
      <c r="H40" s="117" t="n">
        <v>0.529337594932997</v>
      </c>
      <c r="I40" s="118" t="n">
        <v>34</v>
      </c>
      <c r="J40" s="118" t="n">
        <v>35</v>
      </c>
    </row>
    <row r="41" customFormat="false" ht="12" hidden="false" customHeight="true" outlineLevel="0" collapsed="false">
      <c r="A41" s="109" t="s">
        <v>168</v>
      </c>
      <c r="B41" s="121" t="n">
        <v>1726</v>
      </c>
      <c r="C41" s="121" t="n">
        <v>2118</v>
      </c>
      <c r="D41" s="121" t="n">
        <v>3844</v>
      </c>
      <c r="E41" s="116" t="n">
        <v>0.227114716106605</v>
      </c>
      <c r="F41" s="117" t="n">
        <v>0.468983506779339</v>
      </c>
      <c r="G41" s="117" t="n">
        <v>0.437111104231805</v>
      </c>
      <c r="H41" s="117" t="n">
        <v>0.450869424977275</v>
      </c>
      <c r="I41" s="118" t="n">
        <v>37</v>
      </c>
      <c r="J41" s="118" t="n">
        <v>36</v>
      </c>
    </row>
    <row r="42" customFormat="false" ht="12" hidden="false" customHeight="true" outlineLevel="0" collapsed="false">
      <c r="A42" s="109" t="s">
        <v>163</v>
      </c>
      <c r="B42" s="121" t="n">
        <v>1613</v>
      </c>
      <c r="C42" s="121" t="n">
        <v>2015</v>
      </c>
      <c r="D42" s="121" t="n">
        <v>3628</v>
      </c>
      <c r="E42" s="116" t="n">
        <v>0.24922504649721</v>
      </c>
      <c r="F42" s="117" t="n">
        <v>0.43827948808521</v>
      </c>
      <c r="G42" s="117" t="n">
        <v>0.415854048643573</v>
      </c>
      <c r="H42" s="117" t="n">
        <v>0.425534410462423</v>
      </c>
      <c r="I42" s="118" t="n">
        <v>39</v>
      </c>
      <c r="J42" s="118" t="n">
        <v>37</v>
      </c>
    </row>
    <row r="43" customFormat="false" ht="12" hidden="false" customHeight="true" outlineLevel="0" collapsed="false">
      <c r="A43" s="109" t="s">
        <v>169</v>
      </c>
      <c r="B43" s="121" t="n">
        <v>1018</v>
      </c>
      <c r="C43" s="121" t="n">
        <v>1740</v>
      </c>
      <c r="D43" s="121" t="n">
        <v>2758</v>
      </c>
      <c r="E43" s="116" t="n">
        <v>0.709233791748527</v>
      </c>
      <c r="F43" s="117" t="n">
        <v>0.276607885226748</v>
      </c>
      <c r="G43" s="117" t="n">
        <v>0.359099774014797</v>
      </c>
      <c r="H43" s="117" t="n">
        <v>0.323490601999824</v>
      </c>
      <c r="I43" s="118" t="n">
        <v>40</v>
      </c>
      <c r="J43" s="118" t="n">
        <v>38</v>
      </c>
    </row>
    <row r="44" customFormat="false" ht="12" hidden="false" customHeight="true" outlineLevel="0" collapsed="false">
      <c r="A44" s="109" t="s">
        <v>170</v>
      </c>
      <c r="B44" s="121" t="n">
        <v>1752</v>
      </c>
      <c r="C44" s="121" t="n">
        <v>1680</v>
      </c>
      <c r="D44" s="121" t="n">
        <v>3432</v>
      </c>
      <c r="E44" s="116" t="n">
        <v>-0.0410958904109589</v>
      </c>
      <c r="F44" s="117" t="n">
        <v>0.476048148248784</v>
      </c>
      <c r="G44" s="117" t="n">
        <v>0.346717023186701</v>
      </c>
      <c r="H44" s="117" t="n">
        <v>0.402545230624872</v>
      </c>
      <c r="I44" s="118" t="n">
        <v>36</v>
      </c>
      <c r="J44" s="118" t="n">
        <v>39</v>
      </c>
    </row>
    <row r="45" customFormat="false" ht="12" hidden="false" customHeight="true" outlineLevel="0" collapsed="false">
      <c r="A45" s="109" t="s">
        <v>158</v>
      </c>
      <c r="B45" s="121" t="n">
        <v>1630</v>
      </c>
      <c r="C45" s="121" t="n">
        <v>1497</v>
      </c>
      <c r="D45" s="121" t="n">
        <v>3127</v>
      </c>
      <c r="E45" s="116" t="n">
        <v>-0.0815950920245399</v>
      </c>
      <c r="F45" s="117" t="n">
        <v>0.442898676738309</v>
      </c>
      <c r="G45" s="117" t="n">
        <v>0.308949633161007</v>
      </c>
      <c r="H45" s="117" t="n">
        <v>0.36677125179603</v>
      </c>
      <c r="I45" s="122" t="n">
        <v>38</v>
      </c>
      <c r="J45" s="122" t="n">
        <v>40</v>
      </c>
    </row>
    <row r="46" customFormat="false" ht="12" hidden="false" customHeight="true" outlineLevel="0" collapsed="false">
      <c r="A46" s="118" t="s">
        <v>164</v>
      </c>
      <c r="B46" s="121" t="n">
        <v>33057</v>
      </c>
      <c r="C46" s="121" t="n">
        <v>34873</v>
      </c>
      <c r="D46" s="121" t="n">
        <v>67930</v>
      </c>
      <c r="E46" s="116" t="n">
        <v>0.0549354145869256</v>
      </c>
      <c r="F46" s="117" t="n">
        <v>8.98214819444067</v>
      </c>
      <c r="G46" s="117" t="n">
        <v>7.19706116047013</v>
      </c>
      <c r="H46" s="117" t="n">
        <v>7.96762748145325</v>
      </c>
      <c r="I46" s="123"/>
      <c r="J46" s="123"/>
    </row>
    <row r="47" customFormat="false" ht="12" hidden="false" customHeight="true" outlineLevel="0" collapsed="false">
      <c r="A47" s="124" t="s">
        <v>25</v>
      </c>
      <c r="B47" s="125" t="n">
        <v>368030</v>
      </c>
      <c r="C47" s="125" t="n">
        <v>484545</v>
      </c>
      <c r="D47" s="125" t="n">
        <v>852575</v>
      </c>
      <c r="E47" s="126" t="n">
        <v>0.316591038774013</v>
      </c>
      <c r="F47" s="127" t="n">
        <v>100</v>
      </c>
      <c r="G47" s="127" t="n">
        <v>100</v>
      </c>
      <c r="H47" s="127" t="n">
        <v>100</v>
      </c>
      <c r="I47" s="123"/>
      <c r="J47" s="123"/>
    </row>
    <row r="48" customFormat="false" ht="12" hidden="false" customHeight="true" outlineLevel="0" collapsed="false">
      <c r="A48" s="8"/>
      <c r="B48" s="8"/>
      <c r="C48" s="8"/>
      <c r="D48" s="8"/>
      <c r="E48" s="8"/>
      <c r="F48" s="8"/>
      <c r="G48" s="8"/>
      <c r="H48" s="8"/>
      <c r="I48" s="8"/>
      <c r="J48" s="8"/>
    </row>
    <row r="49" s="129" customFormat="true" ht="12" hidden="false" customHeight="true" outlineLevel="0" collapsed="false">
      <c r="A49" s="78" t="s">
        <v>84</v>
      </c>
      <c r="B49" s="128"/>
      <c r="C49" s="128"/>
      <c r="D49" s="128"/>
      <c r="E49" s="128"/>
      <c r="F49" s="128"/>
      <c r="G49" s="128"/>
      <c r="H49" s="128"/>
      <c r="I49" s="128"/>
      <c r="J49" s="128"/>
    </row>
    <row r="50" customFormat="false" ht="11.25" hidden="false" customHeight="true" outlineLevel="0" collapsed="false">
      <c r="A50" s="8" t="s">
        <v>171</v>
      </c>
      <c r="B50" s="8"/>
      <c r="C50" s="8"/>
      <c r="D50" s="8"/>
      <c r="E50" s="8"/>
      <c r="F50" s="8"/>
      <c r="G50" s="8"/>
      <c r="H50" s="8"/>
      <c r="I50" s="8"/>
      <c r="J50" s="8"/>
    </row>
  </sheetData>
  <mergeCells count="2">
    <mergeCell ref="F4:H4"/>
    <mergeCell ref="I4:J4"/>
  </mergeCells>
  <conditionalFormatting sqref="A50">
    <cfRule type="cellIs" priority="2" operator="equal" aboveAverage="0" equalAverage="0" bottom="0" percent="0" rank="0" text="" dxfId="1">
      <formula>"various"</formula>
    </cfRule>
  </conditionalFormatting>
  <conditionalFormatting sqref="A49">
    <cfRule type="cellIs" priority="3" operator="equal" aboveAverage="0" equalAverage="0" bottom="0" percent="0" rank="0" text="" dxfId="2">
      <formula>"various"</formula>
    </cfRule>
  </conditionalFormatting>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2" width="25.28"/>
    <col collapsed="false" customWidth="true" hidden="false" outlineLevel="0" max="5" min="2" style="102" width="8.56"/>
    <col collapsed="false" customWidth="true" hidden="false" outlineLevel="0" max="10" min="6" style="102" width="6.7"/>
    <col collapsed="false" customWidth="false" hidden="false" outlineLevel="0" max="257" min="11" style="102" width="9.14"/>
  </cols>
  <sheetData>
    <row r="1" customFormat="false" ht="15.75" hidden="false" customHeight="true" outlineLevel="0" collapsed="false">
      <c r="A1" s="103" t="s">
        <v>5</v>
      </c>
      <c r="B1" s="8"/>
      <c r="C1" s="8"/>
      <c r="D1" s="8"/>
      <c r="E1" s="8"/>
      <c r="F1" s="8"/>
      <c r="G1" s="8"/>
      <c r="H1" s="8"/>
      <c r="I1" s="8"/>
      <c r="J1" s="8"/>
    </row>
    <row r="2" customFormat="false" ht="12" hidden="false" customHeight="true" outlineLevel="0" collapsed="false">
      <c r="A2" s="10" t="s">
        <v>172</v>
      </c>
      <c r="B2" s="8"/>
      <c r="C2" s="8"/>
      <c r="D2" s="8"/>
      <c r="E2" s="8"/>
      <c r="F2" s="8"/>
      <c r="G2" s="8"/>
      <c r="H2" s="8"/>
      <c r="I2" s="8"/>
      <c r="J2" s="8"/>
    </row>
    <row r="3" customFormat="false" ht="12" hidden="false" customHeight="true" outlineLevel="0" collapsed="false">
      <c r="A3" s="8"/>
      <c r="B3" s="8"/>
      <c r="C3" s="8"/>
      <c r="D3" s="8"/>
      <c r="E3" s="8"/>
      <c r="F3" s="8"/>
      <c r="G3" s="8"/>
      <c r="H3" s="8"/>
      <c r="I3" s="8"/>
      <c r="J3" s="8"/>
    </row>
    <row r="4" customFormat="false" ht="12" hidden="false" customHeight="true" outlineLevel="0" collapsed="false">
      <c r="A4" s="104"/>
      <c r="B4" s="104"/>
      <c r="C4" s="104"/>
      <c r="D4" s="104"/>
      <c r="E4" s="105" t="s">
        <v>18</v>
      </c>
      <c r="F4" s="106" t="s">
        <v>19</v>
      </c>
      <c r="G4" s="106"/>
      <c r="H4" s="106"/>
      <c r="I4" s="107" t="s">
        <v>20</v>
      </c>
      <c r="J4" s="107"/>
    </row>
    <row r="5" customFormat="false" ht="12" hidden="false" customHeight="true" outlineLevel="0" collapsed="false">
      <c r="A5" s="108" t="s">
        <v>131</v>
      </c>
      <c r="B5" s="108" t="n">
        <v>2012</v>
      </c>
      <c r="C5" s="108" t="n">
        <v>2013</v>
      </c>
      <c r="D5" s="108" t="s">
        <v>25</v>
      </c>
      <c r="E5" s="108" t="s">
        <v>24</v>
      </c>
      <c r="F5" s="106" t="n">
        <v>2012</v>
      </c>
      <c r="G5" s="106" t="n">
        <v>2013</v>
      </c>
      <c r="H5" s="106" t="s">
        <v>25</v>
      </c>
      <c r="I5" s="106" t="n">
        <v>2012</v>
      </c>
      <c r="J5" s="106" t="n">
        <v>2013</v>
      </c>
    </row>
    <row r="6" customFormat="false" ht="12" hidden="false" customHeight="true" outlineLevel="0" collapsed="false">
      <c r="A6" s="109" t="s">
        <v>132</v>
      </c>
      <c r="B6" s="110" t="n">
        <v>21988</v>
      </c>
      <c r="C6" s="110" t="n">
        <v>48926</v>
      </c>
      <c r="D6" s="110" t="n">
        <v>70914</v>
      </c>
      <c r="E6" s="111" t="n">
        <v>1.22512279425141</v>
      </c>
      <c r="F6" s="112" t="n">
        <v>7.31392533063679</v>
      </c>
      <c r="G6" s="112" t="n">
        <v>12.2857415489386</v>
      </c>
      <c r="H6" s="112" t="n">
        <v>10.1470095840977</v>
      </c>
      <c r="I6" s="113" t="n">
        <v>2</v>
      </c>
      <c r="J6" s="113" t="n">
        <v>1</v>
      </c>
    </row>
    <row r="7" customFormat="false" ht="12" hidden="false" customHeight="true" outlineLevel="0" collapsed="false">
      <c r="A7" s="114" t="s">
        <v>123</v>
      </c>
      <c r="B7" s="115" t="n">
        <v>20629</v>
      </c>
      <c r="C7" s="115" t="n">
        <v>37987</v>
      </c>
      <c r="D7" s="115" t="n">
        <v>58616</v>
      </c>
      <c r="E7" s="116" t="n">
        <v>0.841436812254593</v>
      </c>
      <c r="F7" s="117" t="n">
        <v>6.86187764442907</v>
      </c>
      <c r="G7" s="117" t="n">
        <v>9.53886408493499</v>
      </c>
      <c r="H7" s="117" t="n">
        <v>8.38730171449176</v>
      </c>
      <c r="I7" s="118" t="n">
        <v>4</v>
      </c>
      <c r="J7" s="118" t="n">
        <v>2</v>
      </c>
    </row>
    <row r="8" customFormat="false" ht="24" hidden="false" customHeight="true" outlineLevel="0" collapsed="false">
      <c r="A8" s="114" t="s">
        <v>64</v>
      </c>
      <c r="B8" s="115" t="n">
        <v>21754</v>
      </c>
      <c r="C8" s="115" t="n">
        <v>33192</v>
      </c>
      <c r="D8" s="115" t="n">
        <v>54946</v>
      </c>
      <c r="E8" s="116" t="n">
        <v>0.525788360761239</v>
      </c>
      <c r="F8" s="117" t="n">
        <v>7.23608930519705</v>
      </c>
      <c r="G8" s="117" t="n">
        <v>8.33479813376055</v>
      </c>
      <c r="H8" s="117" t="n">
        <v>7.86216527918084</v>
      </c>
      <c r="I8" s="118" t="n">
        <v>3</v>
      </c>
      <c r="J8" s="118" t="n">
        <v>3</v>
      </c>
    </row>
    <row r="9" customFormat="false" ht="12" hidden="false" customHeight="true" outlineLevel="0" collapsed="false">
      <c r="A9" s="109" t="s">
        <v>133</v>
      </c>
      <c r="B9" s="115" t="n">
        <v>26201</v>
      </c>
      <c r="C9" s="115" t="n">
        <v>23965</v>
      </c>
      <c r="D9" s="115" t="n">
        <v>50166</v>
      </c>
      <c r="E9" s="116" t="n">
        <v>-0.0853402541887714</v>
      </c>
      <c r="F9" s="117" t="n">
        <v>8.71530642113947</v>
      </c>
      <c r="G9" s="117" t="n">
        <v>6.01781866942551</v>
      </c>
      <c r="H9" s="117" t="n">
        <v>7.17820011275409</v>
      </c>
      <c r="I9" s="118" t="n">
        <v>1</v>
      </c>
      <c r="J9" s="118" t="n">
        <v>4</v>
      </c>
    </row>
    <row r="10" customFormat="false" ht="12" hidden="false" customHeight="true" outlineLevel="0" collapsed="false">
      <c r="A10" s="109" t="s">
        <v>135</v>
      </c>
      <c r="B10" s="115" t="n">
        <v>19279</v>
      </c>
      <c r="C10" s="115" t="n">
        <v>20326</v>
      </c>
      <c r="D10" s="115" t="n">
        <v>39605</v>
      </c>
      <c r="E10" s="116" t="n">
        <v>0.0543077960475128</v>
      </c>
      <c r="F10" s="117" t="n">
        <v>6.41282365150749</v>
      </c>
      <c r="G10" s="117" t="n">
        <v>5.10403431148521</v>
      </c>
      <c r="H10" s="117" t="n">
        <v>5.66703774400243</v>
      </c>
      <c r="I10" s="118" t="n">
        <v>5</v>
      </c>
      <c r="J10" s="118" t="n">
        <v>5</v>
      </c>
    </row>
    <row r="11" customFormat="false" ht="12" hidden="false" customHeight="true" outlineLevel="0" collapsed="false">
      <c r="A11" s="109" t="s">
        <v>137</v>
      </c>
      <c r="B11" s="115" t="n">
        <v>13680</v>
      </c>
      <c r="C11" s="115" t="n">
        <v>18200</v>
      </c>
      <c r="D11" s="115" t="n">
        <v>31880</v>
      </c>
      <c r="E11" s="116" t="n">
        <v>0.330409356725146</v>
      </c>
      <c r="F11" s="117" t="n">
        <v>4.55041379493866</v>
      </c>
      <c r="G11" s="117" t="n">
        <v>4.57017733292486</v>
      </c>
      <c r="H11" s="117" t="n">
        <v>4.56167562880438</v>
      </c>
      <c r="I11" s="118" t="n">
        <v>6</v>
      </c>
      <c r="J11" s="118" t="n">
        <v>6</v>
      </c>
    </row>
    <row r="12" customFormat="false" ht="12" hidden="false" customHeight="true" outlineLevel="0" collapsed="false">
      <c r="A12" s="109" t="s">
        <v>138</v>
      </c>
      <c r="B12" s="115" t="n">
        <v>6248</v>
      </c>
      <c r="C12" s="115" t="n">
        <v>14507</v>
      </c>
      <c r="D12" s="115" t="n">
        <v>20755</v>
      </c>
      <c r="E12" s="116" t="n">
        <v>1.32186299615877</v>
      </c>
      <c r="F12" s="117" t="n">
        <v>2.07828840575854</v>
      </c>
      <c r="G12" s="117" t="n">
        <v>3.64283310817258</v>
      </c>
      <c r="H12" s="117" t="n">
        <v>2.96981109397224</v>
      </c>
      <c r="I12" s="118" t="n">
        <v>14</v>
      </c>
      <c r="J12" s="118" t="n">
        <v>7</v>
      </c>
    </row>
    <row r="13" customFormat="false" ht="12" hidden="false" customHeight="true" outlineLevel="0" collapsed="false">
      <c r="A13" s="109" t="s">
        <v>136</v>
      </c>
      <c r="B13" s="115" t="n">
        <v>12560</v>
      </c>
      <c r="C13" s="115" t="n">
        <v>11656</v>
      </c>
      <c r="D13" s="115" t="n">
        <v>24216</v>
      </c>
      <c r="E13" s="116" t="n">
        <v>-0.0719745222929936</v>
      </c>
      <c r="F13" s="117" t="n">
        <v>4.17786529710743</v>
      </c>
      <c r="G13" s="117" t="n">
        <v>2.92692236222924</v>
      </c>
      <c r="H13" s="117" t="n">
        <v>3.46504193937035</v>
      </c>
      <c r="I13" s="118" t="n">
        <v>7</v>
      </c>
      <c r="J13" s="118" t="n">
        <v>8</v>
      </c>
    </row>
    <row r="14" customFormat="false" ht="12" hidden="false" customHeight="true" outlineLevel="0" collapsed="false">
      <c r="A14" s="109" t="s">
        <v>140</v>
      </c>
      <c r="B14" s="115" t="n">
        <v>7130</v>
      </c>
      <c r="C14" s="115" t="n">
        <v>11323</v>
      </c>
      <c r="D14" s="115" t="n">
        <v>18453</v>
      </c>
      <c r="E14" s="116" t="n">
        <v>0.588078541374474</v>
      </c>
      <c r="F14" s="117" t="n">
        <v>2.37167034780063</v>
      </c>
      <c r="G14" s="117" t="n">
        <v>2.8433031835554</v>
      </c>
      <c r="H14" s="117" t="n">
        <v>2.64042033809056</v>
      </c>
      <c r="I14" s="118" t="n">
        <v>11</v>
      </c>
      <c r="J14" s="118" t="n">
        <v>9</v>
      </c>
    </row>
    <row r="15" customFormat="false" ht="12" hidden="false" customHeight="true" outlineLevel="0" collapsed="false">
      <c r="A15" s="114" t="s">
        <v>29</v>
      </c>
      <c r="B15" s="115" t="n">
        <v>6883</v>
      </c>
      <c r="C15" s="115" t="n">
        <v>10599</v>
      </c>
      <c r="D15" s="115" t="n">
        <v>17482</v>
      </c>
      <c r="E15" s="116" t="n">
        <v>0.539880865901496</v>
      </c>
      <c r="F15" s="117" t="n">
        <v>2.28951009872535</v>
      </c>
      <c r="G15" s="117" t="n">
        <v>2.66150052481707</v>
      </c>
      <c r="H15" s="117" t="n">
        <v>2.50148097060095</v>
      </c>
      <c r="I15" s="118" t="n">
        <v>12</v>
      </c>
      <c r="J15" s="118" t="n">
        <v>10</v>
      </c>
    </row>
    <row r="16" customFormat="false" ht="12" hidden="false" customHeight="true" outlineLevel="0" collapsed="false">
      <c r="A16" s="109" t="s">
        <v>134</v>
      </c>
      <c r="B16" s="115" t="n">
        <v>11887</v>
      </c>
      <c r="C16" s="115" t="n">
        <v>9878</v>
      </c>
      <c r="D16" s="115" t="n">
        <v>21765</v>
      </c>
      <c r="E16" s="116" t="n">
        <v>-0.169008160174981</v>
      </c>
      <c r="F16" s="117" t="n">
        <v>3.95400356582134</v>
      </c>
      <c r="G16" s="117" t="n">
        <v>2.48045119201274</v>
      </c>
      <c r="H16" s="117" t="n">
        <v>3.11433093039295</v>
      </c>
      <c r="I16" s="118" t="n">
        <v>8</v>
      </c>
      <c r="J16" s="118" t="n">
        <v>11</v>
      </c>
    </row>
    <row r="17" customFormat="false" ht="12" hidden="false" customHeight="true" outlineLevel="0" collapsed="false">
      <c r="A17" s="109" t="s">
        <v>141</v>
      </c>
      <c r="B17" s="115" t="n">
        <v>3423</v>
      </c>
      <c r="C17" s="115" t="n">
        <v>9569</v>
      </c>
      <c r="D17" s="115" t="n">
        <v>12992</v>
      </c>
      <c r="E17" s="116" t="n">
        <v>1.79550102249489</v>
      </c>
      <c r="F17" s="117" t="n">
        <v>1.13860134649671</v>
      </c>
      <c r="G17" s="117" t="n">
        <v>2.40285862081088</v>
      </c>
      <c r="H17" s="117" t="n">
        <v>1.85901159879004</v>
      </c>
      <c r="I17" s="118" t="n">
        <v>23</v>
      </c>
      <c r="J17" s="118" t="n">
        <v>12</v>
      </c>
    </row>
    <row r="18" customFormat="false" ht="12" hidden="false" customHeight="true" outlineLevel="0" collapsed="false">
      <c r="A18" s="114" t="s">
        <v>121</v>
      </c>
      <c r="B18" s="115" t="n">
        <v>10110</v>
      </c>
      <c r="C18" s="115" t="n">
        <v>8346</v>
      </c>
      <c r="D18" s="115" t="n">
        <v>18456</v>
      </c>
      <c r="E18" s="116" t="n">
        <v>-0.174480712166172</v>
      </c>
      <c r="F18" s="117" t="n">
        <v>3.3629154581016</v>
      </c>
      <c r="G18" s="117" t="n">
        <v>2.09575274838412</v>
      </c>
      <c r="H18" s="117" t="n">
        <v>2.64084960493142</v>
      </c>
      <c r="I18" s="118" t="n">
        <v>9</v>
      </c>
      <c r="J18" s="118" t="n">
        <v>13</v>
      </c>
    </row>
    <row r="19" customFormat="false" ht="12" hidden="false" customHeight="true" outlineLevel="0" collapsed="false">
      <c r="A19" s="109" t="s">
        <v>144</v>
      </c>
      <c r="B19" s="115" t="n">
        <v>5354</v>
      </c>
      <c r="C19" s="115" t="n">
        <v>7758</v>
      </c>
      <c r="D19" s="115" t="n">
        <v>13112</v>
      </c>
      <c r="E19" s="116" t="n">
        <v>0.449010085917071</v>
      </c>
      <c r="F19" s="117" t="n">
        <v>1.78091487266825</v>
      </c>
      <c r="G19" s="117" t="n">
        <v>1.94810086532039</v>
      </c>
      <c r="H19" s="117" t="n">
        <v>1.87618227242418</v>
      </c>
      <c r="I19" s="118" t="n">
        <v>18</v>
      </c>
      <c r="J19" s="118" t="n">
        <v>14</v>
      </c>
    </row>
    <row r="20" customFormat="false" ht="12" hidden="false" customHeight="true" outlineLevel="0" collapsed="false">
      <c r="A20" s="109" t="s">
        <v>147</v>
      </c>
      <c r="B20" s="115" t="n">
        <v>7744</v>
      </c>
      <c r="C20" s="115" t="n">
        <v>7613</v>
      </c>
      <c r="D20" s="115" t="n">
        <v>15357</v>
      </c>
      <c r="E20" s="116" t="n">
        <v>-0.0169163223140496</v>
      </c>
      <c r="F20" s="117" t="n">
        <v>2.57590675643311</v>
      </c>
      <c r="G20" s="117" t="n">
        <v>1.91169011184379</v>
      </c>
      <c r="H20" s="117" t="n">
        <v>2.19741695832964</v>
      </c>
      <c r="I20" s="118" t="n">
        <v>10</v>
      </c>
      <c r="J20" s="118" t="n">
        <v>15</v>
      </c>
    </row>
    <row r="21" customFormat="false" ht="24" hidden="false" customHeight="true" outlineLevel="0" collapsed="false">
      <c r="A21" s="114" t="s">
        <v>71</v>
      </c>
      <c r="B21" s="115" t="n">
        <v>6870</v>
      </c>
      <c r="C21" s="115" t="n">
        <v>7594</v>
      </c>
      <c r="D21" s="115" t="n">
        <v>14464</v>
      </c>
      <c r="E21" s="116" t="n">
        <v>0.105385735080058</v>
      </c>
      <c r="F21" s="117" t="n">
        <v>2.28518587508981</v>
      </c>
      <c r="G21" s="117" t="n">
        <v>1.90691904759513</v>
      </c>
      <c r="H21" s="117" t="n">
        <v>2.06963852870221</v>
      </c>
      <c r="I21" s="118" t="n">
        <v>13</v>
      </c>
      <c r="J21" s="118" t="n">
        <v>16</v>
      </c>
    </row>
    <row r="22" customFormat="false" ht="12" hidden="false" customHeight="true" outlineLevel="0" collapsed="false">
      <c r="A22" s="109" t="s">
        <v>146</v>
      </c>
      <c r="B22" s="115" t="n">
        <v>4640</v>
      </c>
      <c r="C22" s="115" t="n">
        <v>6807</v>
      </c>
      <c r="D22" s="115" t="n">
        <v>11447</v>
      </c>
      <c r="E22" s="116" t="n">
        <v>0.467025862068966</v>
      </c>
      <c r="F22" s="117" t="n">
        <v>1.54341520530083</v>
      </c>
      <c r="G22" s="117" t="n">
        <v>1.70929654424283</v>
      </c>
      <c r="H22" s="117" t="n">
        <v>1.63793917575043</v>
      </c>
      <c r="I22" s="118" t="n">
        <v>19</v>
      </c>
      <c r="J22" s="118" t="n">
        <v>17</v>
      </c>
    </row>
    <row r="23" customFormat="false" ht="12" hidden="false" customHeight="true" outlineLevel="0" collapsed="false">
      <c r="A23" s="109" t="s">
        <v>148</v>
      </c>
      <c r="B23" s="115" t="n">
        <v>2375</v>
      </c>
      <c r="C23" s="115" t="n">
        <v>6628</v>
      </c>
      <c r="D23" s="115" t="n">
        <v>9003</v>
      </c>
      <c r="E23" s="116" t="n">
        <v>1.79073684210526</v>
      </c>
      <c r="F23" s="117" t="n">
        <v>0.790002394954629</v>
      </c>
      <c r="G23" s="117" t="n">
        <v>1.66434809684758</v>
      </c>
      <c r="H23" s="117" t="n">
        <v>1.28822978940169</v>
      </c>
      <c r="I23" s="118" t="n">
        <v>29</v>
      </c>
      <c r="J23" s="118" t="n">
        <v>18</v>
      </c>
    </row>
    <row r="24" customFormat="false" ht="12" hidden="false" customHeight="true" outlineLevel="0" collapsed="false">
      <c r="A24" s="109" t="s">
        <v>149</v>
      </c>
      <c r="B24" s="115" t="n">
        <v>4537</v>
      </c>
      <c r="C24" s="115" t="n">
        <v>5655</v>
      </c>
      <c r="D24" s="115" t="n">
        <v>10192</v>
      </c>
      <c r="E24" s="116" t="n">
        <v>0.246418338108883</v>
      </c>
      <c r="F24" s="117" t="n">
        <v>1.50915404880385</v>
      </c>
      <c r="G24" s="117" t="n">
        <v>1.42001938558737</v>
      </c>
      <c r="H24" s="117" t="n">
        <v>1.45836254732667</v>
      </c>
      <c r="I24" s="118" t="n">
        <v>21</v>
      </c>
      <c r="J24" s="118" t="n">
        <v>19</v>
      </c>
    </row>
    <row r="25" customFormat="false" ht="12" hidden="false" customHeight="true" outlineLevel="0" collapsed="false">
      <c r="A25" s="109" t="s">
        <v>142</v>
      </c>
      <c r="B25" s="115" t="n">
        <v>6225</v>
      </c>
      <c r="C25" s="115" t="n">
        <v>5632</v>
      </c>
      <c r="D25" s="115" t="n">
        <v>11857</v>
      </c>
      <c r="E25" s="116" t="n">
        <v>-0.0952610441767068</v>
      </c>
      <c r="F25" s="117" t="n">
        <v>2.0706378562495</v>
      </c>
      <c r="G25" s="117" t="n">
        <v>1.41424388676005</v>
      </c>
      <c r="H25" s="117" t="n">
        <v>1.69660564400042</v>
      </c>
      <c r="I25" s="118" t="n">
        <v>15</v>
      </c>
      <c r="J25" s="118" t="n">
        <v>20</v>
      </c>
    </row>
    <row r="26" customFormat="false" ht="12" hidden="false" customHeight="true" outlineLevel="0" collapsed="false">
      <c r="A26" s="109" t="s">
        <v>33</v>
      </c>
      <c r="B26" s="115" t="n">
        <v>5406</v>
      </c>
      <c r="C26" s="115" t="n">
        <v>5464</v>
      </c>
      <c r="D26" s="115" t="n">
        <v>10870</v>
      </c>
      <c r="E26" s="116" t="n">
        <v>0.0107288198298187</v>
      </c>
      <c r="F26" s="117" t="n">
        <v>1.79821176721041</v>
      </c>
      <c r="G26" s="117" t="n">
        <v>1.37205763445612</v>
      </c>
      <c r="H26" s="117" t="n">
        <v>1.55537685335959</v>
      </c>
      <c r="I26" s="118" t="n">
        <v>16</v>
      </c>
      <c r="J26" s="118" t="n">
        <v>21</v>
      </c>
    </row>
    <row r="27" customFormat="false" ht="12" hidden="false" customHeight="true" outlineLevel="0" collapsed="false">
      <c r="A27" s="109" t="s">
        <v>143</v>
      </c>
      <c r="B27" s="115" t="n">
        <v>2578</v>
      </c>
      <c r="C27" s="115" t="n">
        <v>5343</v>
      </c>
      <c r="D27" s="115" t="n">
        <v>7921</v>
      </c>
      <c r="E27" s="116" t="n">
        <v>1.07253685027153</v>
      </c>
      <c r="F27" s="117" t="n">
        <v>0.85752681018654</v>
      </c>
      <c r="G27" s="117" t="n">
        <v>1.34167348845151</v>
      </c>
      <c r="H27" s="117" t="n">
        <v>1.13340754880049</v>
      </c>
      <c r="I27" s="118" t="n">
        <v>26</v>
      </c>
      <c r="J27" s="118" t="n">
        <v>22</v>
      </c>
    </row>
    <row r="28" customFormat="false" ht="12" hidden="false" customHeight="true" outlineLevel="0" collapsed="false">
      <c r="A28" s="109" t="s">
        <v>72</v>
      </c>
      <c r="B28" s="115" t="n">
        <v>5368</v>
      </c>
      <c r="C28" s="115" t="n">
        <v>4997</v>
      </c>
      <c r="D28" s="115" t="n">
        <v>10365</v>
      </c>
      <c r="E28" s="116" t="n">
        <v>-0.0691132637853949</v>
      </c>
      <c r="F28" s="117" t="n">
        <v>1.78557172889114</v>
      </c>
      <c r="G28" s="117" t="n">
        <v>1.25478989739701</v>
      </c>
      <c r="H28" s="117" t="n">
        <v>1.48311693514923</v>
      </c>
      <c r="I28" s="118" t="n">
        <v>17</v>
      </c>
      <c r="J28" s="118" t="n">
        <v>23</v>
      </c>
    </row>
    <row r="29" customFormat="false" ht="12" hidden="false" customHeight="true" outlineLevel="0" collapsed="false">
      <c r="A29" s="109" t="s">
        <v>139</v>
      </c>
      <c r="B29" s="115" t="n">
        <v>4550</v>
      </c>
      <c r="C29" s="115" t="n">
        <v>4734</v>
      </c>
      <c r="D29" s="115" t="n">
        <v>9284</v>
      </c>
      <c r="E29" s="116" t="n">
        <v>0.0404395604395604</v>
      </c>
      <c r="F29" s="117" t="n">
        <v>1.51347827243939</v>
      </c>
      <c r="G29" s="117" t="n">
        <v>1.1887483238498</v>
      </c>
      <c r="H29" s="117" t="n">
        <v>1.32843778349498</v>
      </c>
      <c r="I29" s="118" t="n">
        <v>20</v>
      </c>
      <c r="J29" s="118" t="n">
        <v>24</v>
      </c>
    </row>
    <row r="30" customFormat="false" ht="12" hidden="false" customHeight="true" outlineLevel="0" collapsed="false">
      <c r="A30" s="109" t="s">
        <v>118</v>
      </c>
      <c r="B30" s="115" t="n">
        <v>4520</v>
      </c>
      <c r="C30" s="115" t="n">
        <v>4492</v>
      </c>
      <c r="D30" s="115" t="n">
        <v>9012</v>
      </c>
      <c r="E30" s="116" t="n">
        <v>-0.00619469026548673</v>
      </c>
      <c r="F30" s="117" t="n">
        <v>1.50349929481891</v>
      </c>
      <c r="G30" s="117" t="n">
        <v>1.12798003184058</v>
      </c>
      <c r="H30" s="117" t="n">
        <v>1.28951758992425</v>
      </c>
      <c r="I30" s="118" t="n">
        <v>22</v>
      </c>
      <c r="J30" s="118" t="n">
        <v>25</v>
      </c>
    </row>
    <row r="31" customFormat="false" ht="12" hidden="false" customHeight="true" outlineLevel="0" collapsed="false">
      <c r="A31" s="109" t="s">
        <v>150</v>
      </c>
      <c r="B31" s="115" t="n">
        <v>2603</v>
      </c>
      <c r="C31" s="115" t="n">
        <v>4272</v>
      </c>
      <c r="D31" s="115" t="n">
        <v>6875</v>
      </c>
      <c r="E31" s="116" t="n">
        <v>0.641183250096043</v>
      </c>
      <c r="F31" s="117" t="n">
        <v>0.865842624870273</v>
      </c>
      <c r="G31" s="117" t="n">
        <v>1.07273613001401</v>
      </c>
      <c r="H31" s="117" t="n">
        <v>0.983736510289526</v>
      </c>
      <c r="I31" s="118" t="n">
        <v>25</v>
      </c>
      <c r="J31" s="118" t="n">
        <v>26</v>
      </c>
    </row>
    <row r="32" customFormat="false" ht="12" hidden="false" customHeight="true" outlineLevel="0" collapsed="false">
      <c r="A32" s="109" t="s">
        <v>157</v>
      </c>
      <c r="B32" s="115" t="n">
        <v>1452</v>
      </c>
      <c r="C32" s="115" t="n">
        <v>3549</v>
      </c>
      <c r="D32" s="115" t="n">
        <v>5001</v>
      </c>
      <c r="E32" s="116" t="n">
        <v>1.44421487603306</v>
      </c>
      <c r="F32" s="117" t="n">
        <v>0.482982516831209</v>
      </c>
      <c r="G32" s="117" t="n">
        <v>0.891184579920348</v>
      </c>
      <c r="H32" s="117" t="n">
        <v>0.71558782370297</v>
      </c>
      <c r="I32" s="118" t="n">
        <v>39</v>
      </c>
      <c r="J32" s="118" t="n">
        <v>27</v>
      </c>
    </row>
    <row r="33" customFormat="false" ht="12" hidden="false" customHeight="true" outlineLevel="0" collapsed="false">
      <c r="A33" s="109" t="s">
        <v>153</v>
      </c>
      <c r="B33" s="115" t="n">
        <v>2404</v>
      </c>
      <c r="C33" s="115" t="n">
        <v>3097</v>
      </c>
      <c r="D33" s="115" t="n">
        <v>5501</v>
      </c>
      <c r="E33" s="116" t="n">
        <v>0.288269550748752</v>
      </c>
      <c r="F33" s="117" t="n">
        <v>0.799648739987759</v>
      </c>
      <c r="G33" s="117" t="n">
        <v>0.777683472531225</v>
      </c>
      <c r="H33" s="117" t="n">
        <v>0.787132297178572</v>
      </c>
      <c r="I33" s="118" t="n">
        <v>28</v>
      </c>
      <c r="J33" s="118" t="n">
        <v>28</v>
      </c>
    </row>
    <row r="34" customFormat="false" ht="12" hidden="false" customHeight="true" outlineLevel="0" collapsed="false">
      <c r="A34" s="109" t="s">
        <v>151</v>
      </c>
      <c r="B34" s="121" t="n">
        <v>3072</v>
      </c>
      <c r="C34" s="121" t="n">
        <v>3087</v>
      </c>
      <c r="D34" s="115" t="n">
        <v>6159</v>
      </c>
      <c r="E34" s="116" t="n">
        <v>0.0048828125</v>
      </c>
      <c r="F34" s="117" t="n">
        <v>1.0218473083371</v>
      </c>
      <c r="G34" s="117" t="n">
        <v>0.775172386084563</v>
      </c>
      <c r="H34" s="117" t="n">
        <v>0.881284824272464</v>
      </c>
      <c r="I34" s="118" t="n">
        <v>24</v>
      </c>
      <c r="J34" s="118" t="n">
        <v>29</v>
      </c>
    </row>
    <row r="35" customFormat="false" ht="12" hidden="false" customHeight="true" outlineLevel="0" collapsed="false">
      <c r="A35" s="109" t="s">
        <v>159</v>
      </c>
      <c r="B35" s="115" t="n">
        <v>2291</v>
      </c>
      <c r="C35" s="115" t="n">
        <v>2902</v>
      </c>
      <c r="D35" s="121" t="n">
        <v>5193</v>
      </c>
      <c r="E35" s="116" t="n">
        <v>0.26669576604103</v>
      </c>
      <c r="F35" s="117" t="n">
        <v>0.762061257617286</v>
      </c>
      <c r="G35" s="117" t="n">
        <v>0.728717286821316</v>
      </c>
      <c r="H35" s="117" t="n">
        <v>0.743060901517601</v>
      </c>
      <c r="I35" s="118" t="n">
        <v>30</v>
      </c>
      <c r="J35" s="118" t="n">
        <v>30</v>
      </c>
    </row>
    <row r="36" customFormat="false" ht="12" hidden="false" customHeight="true" outlineLevel="0" collapsed="false">
      <c r="A36" s="109" t="s">
        <v>154</v>
      </c>
      <c r="B36" s="115" t="n">
        <v>2220</v>
      </c>
      <c r="C36" s="115" t="n">
        <v>2523</v>
      </c>
      <c r="D36" s="115" t="n">
        <v>4743</v>
      </c>
      <c r="E36" s="116" t="n">
        <v>0.136486486486486</v>
      </c>
      <c r="F36" s="117" t="n">
        <v>0.738444343915485</v>
      </c>
      <c r="G36" s="117" t="n">
        <v>0.633547110492826</v>
      </c>
      <c r="H36" s="117" t="n">
        <v>0.67867087538956</v>
      </c>
      <c r="I36" s="118" t="n">
        <v>31</v>
      </c>
      <c r="J36" s="118" t="n">
        <v>31</v>
      </c>
    </row>
    <row r="37" customFormat="false" ht="12" hidden="false" customHeight="true" outlineLevel="0" collapsed="false">
      <c r="A37" s="109" t="s">
        <v>161</v>
      </c>
      <c r="B37" s="115" t="n">
        <v>2509</v>
      </c>
      <c r="C37" s="115" t="n">
        <v>2411</v>
      </c>
      <c r="D37" s="115" t="n">
        <v>4920</v>
      </c>
      <c r="E37" s="116" t="n">
        <v>-0.0390593862096453</v>
      </c>
      <c r="F37" s="117" t="n">
        <v>0.834575161659438</v>
      </c>
      <c r="G37" s="117" t="n">
        <v>0.605422942290211</v>
      </c>
      <c r="H37" s="117" t="n">
        <v>0.703997618999923</v>
      </c>
      <c r="I37" s="118" t="n">
        <v>27</v>
      </c>
      <c r="J37" s="118" t="n">
        <v>32</v>
      </c>
    </row>
    <row r="38" customFormat="false" ht="12" hidden="false" customHeight="true" outlineLevel="0" collapsed="false">
      <c r="A38" s="109" t="s">
        <v>119</v>
      </c>
      <c r="B38" s="121" t="n">
        <v>2030</v>
      </c>
      <c r="C38" s="121" t="n">
        <v>2360</v>
      </c>
      <c r="D38" s="115" t="n">
        <v>4390</v>
      </c>
      <c r="E38" s="116" t="n">
        <v>0.16256157635468</v>
      </c>
      <c r="F38" s="117" t="n">
        <v>0.675244152319114</v>
      </c>
      <c r="G38" s="117" t="n">
        <v>0.592616401412235</v>
      </c>
      <c r="H38" s="117" t="n">
        <v>0.628160477115785</v>
      </c>
      <c r="I38" s="118" t="n">
        <v>32</v>
      </c>
      <c r="J38" s="118" t="n">
        <v>33</v>
      </c>
    </row>
    <row r="39" customFormat="false" ht="12" hidden="false" customHeight="true" outlineLevel="0" collapsed="false">
      <c r="A39" s="109" t="s">
        <v>160</v>
      </c>
      <c r="B39" s="121" t="n">
        <v>2020</v>
      </c>
      <c r="C39" s="121" t="n">
        <v>2300</v>
      </c>
      <c r="D39" s="121" t="n">
        <v>4320</v>
      </c>
      <c r="E39" s="116" t="n">
        <v>0.138613861386139</v>
      </c>
      <c r="F39" s="117" t="n">
        <v>0.671917826445621</v>
      </c>
      <c r="G39" s="117" t="n">
        <v>0.577549882732263</v>
      </c>
      <c r="H39" s="117" t="n">
        <v>0.6181442508292</v>
      </c>
      <c r="I39" s="118" t="n">
        <v>33</v>
      </c>
      <c r="J39" s="118" t="n">
        <v>34</v>
      </c>
    </row>
    <row r="40" customFormat="false" ht="12" hidden="false" customHeight="true" outlineLevel="0" collapsed="false">
      <c r="A40" s="109" t="s">
        <v>156</v>
      </c>
      <c r="B40" s="121" t="n">
        <v>1613</v>
      </c>
      <c r="C40" s="121" t="n">
        <v>2021</v>
      </c>
      <c r="D40" s="121" t="n">
        <v>3634</v>
      </c>
      <c r="E40" s="116" t="n">
        <v>0.252944823310601</v>
      </c>
      <c r="F40" s="117" t="n">
        <v>0.536536363394449</v>
      </c>
      <c r="G40" s="117" t="n">
        <v>0.507490570870393</v>
      </c>
      <c r="H40" s="117" t="n">
        <v>0.519985233220675</v>
      </c>
      <c r="I40" s="118" t="n">
        <v>36</v>
      </c>
      <c r="J40" s="118" t="n">
        <v>35</v>
      </c>
    </row>
    <row r="41" customFormat="false" ht="12" hidden="false" customHeight="true" outlineLevel="0" collapsed="false">
      <c r="A41" s="109" t="s">
        <v>168</v>
      </c>
      <c r="B41" s="121" t="n">
        <v>1414</v>
      </c>
      <c r="C41" s="121" t="n">
        <v>1867</v>
      </c>
      <c r="D41" s="121" t="n">
        <v>3281</v>
      </c>
      <c r="E41" s="116" t="n">
        <v>0.32036775106082</v>
      </c>
      <c r="F41" s="117" t="n">
        <v>0.470342478511935</v>
      </c>
      <c r="G41" s="117" t="n">
        <v>0.468819839591798</v>
      </c>
      <c r="H41" s="117" t="n">
        <v>0.4694748349469</v>
      </c>
      <c r="I41" s="118" t="n">
        <v>40</v>
      </c>
      <c r="J41" s="118" t="n">
        <v>36</v>
      </c>
    </row>
    <row r="42" customFormat="false" ht="12" hidden="false" customHeight="true" outlineLevel="0" collapsed="false">
      <c r="A42" s="109" t="s">
        <v>163</v>
      </c>
      <c r="B42" s="121" t="n">
        <v>1506</v>
      </c>
      <c r="C42" s="121" t="n">
        <v>1744</v>
      </c>
      <c r="D42" s="121" t="n">
        <v>3250</v>
      </c>
      <c r="E42" s="116" t="n">
        <v>0.158034528552457</v>
      </c>
      <c r="F42" s="117" t="n">
        <v>0.500944676548072</v>
      </c>
      <c r="G42" s="117" t="n">
        <v>0.437933476297855</v>
      </c>
      <c r="H42" s="117" t="n">
        <v>0.465039077591412</v>
      </c>
      <c r="I42" s="118" t="n">
        <v>38</v>
      </c>
      <c r="J42" s="118" t="n">
        <v>37</v>
      </c>
    </row>
    <row r="43" customFormat="false" ht="12" hidden="false" customHeight="true" outlineLevel="0" collapsed="false">
      <c r="A43" s="109" t="s">
        <v>170</v>
      </c>
      <c r="B43" s="121" t="n">
        <v>1658</v>
      </c>
      <c r="C43" s="121" t="n">
        <v>1572</v>
      </c>
      <c r="D43" s="121" t="n">
        <v>3230</v>
      </c>
      <c r="E43" s="116" t="n">
        <v>-0.051869722557298</v>
      </c>
      <c r="F43" s="117" t="n">
        <v>0.551504829825168</v>
      </c>
      <c r="G43" s="117" t="n">
        <v>0.394742789415268</v>
      </c>
      <c r="H43" s="117" t="n">
        <v>0.462177298652388</v>
      </c>
      <c r="I43" s="118" t="n">
        <v>34</v>
      </c>
      <c r="J43" s="118" t="n">
        <v>38</v>
      </c>
    </row>
    <row r="44" customFormat="false" ht="12" hidden="false" customHeight="true" outlineLevel="0" collapsed="false">
      <c r="A44" s="109" t="s">
        <v>158</v>
      </c>
      <c r="B44" s="121" t="n">
        <v>1622</v>
      </c>
      <c r="C44" s="121" t="n">
        <v>1496</v>
      </c>
      <c r="D44" s="121" t="n">
        <v>3118</v>
      </c>
      <c r="E44" s="116" t="n">
        <v>-0.0776818742293465</v>
      </c>
      <c r="F44" s="117" t="n">
        <v>0.539530056680593</v>
      </c>
      <c r="G44" s="117" t="n">
        <v>0.375658532420637</v>
      </c>
      <c r="H44" s="117" t="n">
        <v>0.446151336593854</v>
      </c>
      <c r="I44" s="118" t="n">
        <v>35</v>
      </c>
      <c r="J44" s="118" t="n">
        <v>39</v>
      </c>
    </row>
    <row r="45" customFormat="false" ht="12" hidden="false" customHeight="true" outlineLevel="0" collapsed="false">
      <c r="A45" s="109" t="s">
        <v>173</v>
      </c>
      <c r="B45" s="121" t="n">
        <v>1537</v>
      </c>
      <c r="C45" s="121" t="n">
        <v>1451</v>
      </c>
      <c r="D45" s="121" t="n">
        <v>2988</v>
      </c>
      <c r="E45" s="116" t="n">
        <v>-0.0559531554977228</v>
      </c>
      <c r="F45" s="117" t="n">
        <v>0.511256286755901</v>
      </c>
      <c r="G45" s="117" t="n">
        <v>0.364358643410658</v>
      </c>
      <c r="H45" s="117" t="n">
        <v>0.427549773490197</v>
      </c>
      <c r="I45" s="122" t="n">
        <v>37</v>
      </c>
      <c r="J45" s="122" t="n">
        <v>40</v>
      </c>
    </row>
    <row r="46" customFormat="false" ht="12" hidden="false" customHeight="true" outlineLevel="0" collapsed="false">
      <c r="A46" s="118" t="s">
        <v>164</v>
      </c>
      <c r="B46" s="121" t="n">
        <v>28742</v>
      </c>
      <c r="C46" s="121" t="n">
        <v>30391</v>
      </c>
      <c r="D46" s="121" t="n">
        <v>59133</v>
      </c>
      <c r="E46" s="116" t="n">
        <v>0.0573724862570454</v>
      </c>
      <c r="F46" s="117" t="n">
        <v>9.56052582559408</v>
      </c>
      <c r="G46" s="117" t="n">
        <v>7.63144282005052</v>
      </c>
      <c r="H46" s="117" t="n">
        <v>8.46127870006554</v>
      </c>
      <c r="I46" s="123"/>
      <c r="J46" s="123"/>
    </row>
    <row r="47" customFormat="false" ht="12" hidden="false" customHeight="true" outlineLevel="0" collapsed="false">
      <c r="A47" s="124" t="s">
        <v>25</v>
      </c>
      <c r="B47" s="125" t="n">
        <v>300632</v>
      </c>
      <c r="C47" s="125" t="n">
        <v>398234</v>
      </c>
      <c r="D47" s="125" t="n">
        <v>698866</v>
      </c>
      <c r="E47" s="132" t="n">
        <v>0.324656057904681</v>
      </c>
      <c r="F47" s="127" t="n">
        <v>100</v>
      </c>
      <c r="G47" s="127" t="n">
        <v>100</v>
      </c>
      <c r="H47" s="127" t="n">
        <v>100</v>
      </c>
      <c r="I47" s="123"/>
      <c r="J47" s="123"/>
    </row>
  </sheetData>
  <mergeCells count="2">
    <mergeCell ref="F4:H4"/>
    <mergeCell ref="I4:J4"/>
  </mergeCells>
  <printOptions headings="false" gridLines="tru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Q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8.84765625" defaultRowHeight="12" zeroHeight="false" outlineLevelRow="0" outlineLevelCol="0"/>
  <cols>
    <col collapsed="false" customWidth="true" hidden="false" outlineLevel="0" max="1" min="1" style="129" width="17.28"/>
    <col collapsed="false" customWidth="true" hidden="false" outlineLevel="0" max="2" min="2" style="129" width="6.56"/>
    <col collapsed="false" customWidth="true" hidden="false" outlineLevel="0" max="3" min="3" style="129" width="6.28"/>
    <col collapsed="false" customWidth="true" hidden="false" outlineLevel="0" max="4" min="4" style="129" width="5.71"/>
    <col collapsed="false" customWidth="true" hidden="false" outlineLevel="0" max="5" min="5" style="129" width="6.41"/>
    <col collapsed="false" customWidth="true" hidden="false" outlineLevel="0" max="6" min="6" style="129" width="6.28"/>
    <col collapsed="false" customWidth="true" hidden="false" outlineLevel="0" max="8" min="7" style="129" width="6.13"/>
    <col collapsed="false" customWidth="true" hidden="false" outlineLevel="0" max="9" min="9" style="129" width="6.41"/>
    <col collapsed="false" customWidth="true" hidden="false" outlineLevel="0" max="10" min="10" style="129" width="6.85"/>
    <col collapsed="false" customWidth="true" hidden="false" outlineLevel="0" max="12" min="11" style="129" width="7.7"/>
    <col collapsed="false" customWidth="true" hidden="false" outlineLevel="0" max="13" min="13" style="129" width="6.85"/>
    <col collapsed="false" customWidth="true" hidden="false" outlineLevel="0" max="14" min="14" style="129" width="8.14"/>
    <col collapsed="false" customWidth="true" hidden="false" outlineLevel="0" max="15" min="15" style="129" width="6.85"/>
    <col collapsed="false" customWidth="true" hidden="false" outlineLevel="0" max="16" min="16" style="129" width="6.56"/>
    <col collapsed="false" customWidth="true" hidden="false" outlineLevel="0" max="17" min="17" style="129" width="5.71"/>
    <col collapsed="false" customWidth="false" hidden="false" outlineLevel="0" max="257" min="18" style="129" width="8.85"/>
  </cols>
  <sheetData>
    <row r="1" customFormat="false" ht="17.25" hidden="false" customHeight="true" outlineLevel="0" collapsed="false">
      <c r="A1" s="133" t="s">
        <v>6</v>
      </c>
      <c r="B1" s="10"/>
      <c r="C1" s="10"/>
      <c r="D1" s="10"/>
      <c r="E1" s="10"/>
      <c r="F1" s="10"/>
      <c r="G1" s="10"/>
      <c r="H1" s="10"/>
      <c r="I1" s="10"/>
      <c r="J1" s="10"/>
      <c r="K1" s="10"/>
      <c r="L1" s="10"/>
      <c r="M1" s="10"/>
      <c r="N1" s="10"/>
      <c r="O1" s="10"/>
      <c r="P1" s="10"/>
      <c r="Q1" s="10"/>
    </row>
    <row r="2" customFormat="false" ht="12" hidden="false" customHeight="false" outlineLevel="0" collapsed="false">
      <c r="A2" s="134" t="s">
        <v>174</v>
      </c>
      <c r="B2" s="10"/>
      <c r="C2" s="10"/>
      <c r="D2" s="10"/>
      <c r="E2" s="10"/>
      <c r="F2" s="10"/>
      <c r="G2" s="10"/>
      <c r="H2" s="10"/>
      <c r="I2" s="10"/>
      <c r="J2" s="10"/>
      <c r="K2" s="10"/>
      <c r="L2" s="10"/>
      <c r="M2" s="10"/>
      <c r="N2" s="10"/>
      <c r="O2" s="10"/>
      <c r="P2" s="10"/>
      <c r="Q2" s="10"/>
    </row>
    <row r="3" customFormat="false" ht="12" hidden="false" customHeight="false" outlineLevel="0" collapsed="false">
      <c r="A3" s="134" t="s">
        <v>175</v>
      </c>
      <c r="B3" s="10"/>
      <c r="C3" s="10"/>
      <c r="D3" s="10"/>
      <c r="E3" s="10"/>
      <c r="F3" s="10"/>
      <c r="G3" s="10"/>
      <c r="H3" s="10"/>
      <c r="I3" s="10"/>
      <c r="J3" s="10"/>
      <c r="K3" s="10"/>
      <c r="L3" s="10"/>
      <c r="M3" s="10"/>
      <c r="N3" s="10"/>
      <c r="O3" s="10"/>
      <c r="P3" s="10"/>
      <c r="Q3" s="10"/>
    </row>
    <row r="4" customFormat="false" ht="12" hidden="false" customHeight="false" outlineLevel="0" collapsed="false">
      <c r="A4" s="10"/>
      <c r="B4" s="10"/>
      <c r="C4" s="10"/>
      <c r="D4" s="10"/>
      <c r="E4" s="10"/>
      <c r="F4" s="10"/>
      <c r="G4" s="10"/>
      <c r="H4" s="128"/>
      <c r="I4" s="10"/>
      <c r="J4" s="10"/>
      <c r="K4" s="10"/>
      <c r="L4" s="10"/>
      <c r="M4" s="10"/>
      <c r="N4" s="10"/>
      <c r="O4" s="10"/>
      <c r="P4" s="10"/>
      <c r="Q4" s="10"/>
    </row>
    <row r="5" s="137" customFormat="true" ht="22.9" hidden="false" customHeight="true" outlineLevel="0" collapsed="false">
      <c r="A5" s="135" t="s">
        <v>131</v>
      </c>
      <c r="B5" s="136" t="s">
        <v>29</v>
      </c>
      <c r="C5" s="136" t="s">
        <v>30</v>
      </c>
      <c r="D5" s="136" t="s">
        <v>31</v>
      </c>
      <c r="E5" s="136" t="s">
        <v>32</v>
      </c>
      <c r="F5" s="136" t="s">
        <v>176</v>
      </c>
      <c r="G5" s="136" t="s">
        <v>34</v>
      </c>
      <c r="H5" s="136" t="s">
        <v>35</v>
      </c>
      <c r="I5" s="136" t="s">
        <v>36</v>
      </c>
      <c r="J5" s="136" t="s">
        <v>37</v>
      </c>
      <c r="K5" s="136" t="s">
        <v>38</v>
      </c>
      <c r="L5" s="136" t="s">
        <v>39</v>
      </c>
      <c r="M5" s="136" t="s">
        <v>40</v>
      </c>
      <c r="N5" s="136" t="s">
        <v>41</v>
      </c>
      <c r="O5" s="136" t="s">
        <v>42</v>
      </c>
      <c r="P5" s="136" t="s">
        <v>43</v>
      </c>
      <c r="Q5" s="10"/>
    </row>
    <row r="6" customFormat="false" ht="12" hidden="false" customHeight="true" outlineLevel="0" collapsed="false">
      <c r="A6" s="138" t="s">
        <v>132</v>
      </c>
      <c r="B6" s="139" t="n">
        <v>24</v>
      </c>
      <c r="C6" s="139" t="n">
        <v>159</v>
      </c>
      <c r="D6" s="139" t="n">
        <v>1991</v>
      </c>
      <c r="E6" s="139" t="n">
        <v>944</v>
      </c>
      <c r="F6" s="139" t="n">
        <v>59</v>
      </c>
      <c r="G6" s="139" t="n">
        <v>4447</v>
      </c>
      <c r="H6" s="139" t="n">
        <v>493</v>
      </c>
      <c r="I6" s="139" t="n">
        <v>194</v>
      </c>
      <c r="J6" s="139" t="n">
        <v>562</v>
      </c>
      <c r="K6" s="139" t="n">
        <v>69</v>
      </c>
      <c r="L6" s="139" t="n">
        <v>1702</v>
      </c>
      <c r="M6" s="139" t="n">
        <v>17</v>
      </c>
      <c r="N6" s="140" t="n">
        <v>148</v>
      </c>
      <c r="O6" s="139" t="n">
        <v>1291</v>
      </c>
      <c r="P6" s="139" t="n">
        <v>11851</v>
      </c>
      <c r="Q6" s="10"/>
    </row>
    <row r="7" customFormat="false" ht="12" hidden="false" customHeight="true" outlineLevel="0" collapsed="false">
      <c r="A7" s="138" t="s">
        <v>123</v>
      </c>
      <c r="B7" s="139" t="n">
        <v>0</v>
      </c>
      <c r="C7" s="139" t="n">
        <v>26</v>
      </c>
      <c r="D7" s="139" t="n">
        <v>2841</v>
      </c>
      <c r="E7" s="139" t="n">
        <v>791</v>
      </c>
      <c r="F7" s="139" t="n">
        <v>0</v>
      </c>
      <c r="G7" s="139" t="s">
        <v>177</v>
      </c>
      <c r="H7" s="139" t="n">
        <v>99</v>
      </c>
      <c r="I7" s="139" t="n">
        <v>15</v>
      </c>
      <c r="J7" s="139" t="n">
        <v>8</v>
      </c>
      <c r="K7" s="139" t="n">
        <v>40</v>
      </c>
      <c r="L7" s="139" t="n">
        <v>983</v>
      </c>
      <c r="M7" s="139" t="n">
        <v>15</v>
      </c>
      <c r="N7" s="139" t="n">
        <v>219</v>
      </c>
      <c r="O7" s="139" t="n">
        <v>4648</v>
      </c>
      <c r="P7" s="139" t="n">
        <v>14887</v>
      </c>
      <c r="Q7" s="10"/>
    </row>
    <row r="8" customFormat="false" ht="12" hidden="false" customHeight="false" outlineLevel="0" collapsed="false">
      <c r="A8" s="138" t="s">
        <v>133</v>
      </c>
      <c r="B8" s="139" t="n">
        <v>0</v>
      </c>
      <c r="C8" s="139" t="n">
        <v>2840</v>
      </c>
      <c r="D8" s="139" t="n">
        <v>2589</v>
      </c>
      <c r="E8" s="139" t="n">
        <v>892</v>
      </c>
      <c r="F8" s="139" t="n">
        <v>6</v>
      </c>
      <c r="G8" s="139" t="n">
        <v>304</v>
      </c>
      <c r="H8" s="139" t="n">
        <v>386</v>
      </c>
      <c r="I8" s="139" t="n">
        <v>185</v>
      </c>
      <c r="J8" s="139" t="n">
        <v>6</v>
      </c>
      <c r="K8" s="139" t="n">
        <v>8</v>
      </c>
      <c r="L8" s="139" t="n">
        <v>425</v>
      </c>
      <c r="M8" s="139" t="s">
        <v>177</v>
      </c>
      <c r="N8" s="139" t="n">
        <v>172</v>
      </c>
      <c r="O8" s="139" t="n">
        <v>523</v>
      </c>
      <c r="P8" s="139" t="n">
        <v>7735</v>
      </c>
      <c r="Q8" s="10"/>
    </row>
    <row r="9" customFormat="false" ht="12" hidden="false" customHeight="true" outlineLevel="0" collapsed="false">
      <c r="A9" s="138" t="s">
        <v>134</v>
      </c>
      <c r="B9" s="139" t="n">
        <v>0</v>
      </c>
      <c r="C9" s="139" t="n">
        <v>1207</v>
      </c>
      <c r="D9" s="139" t="n">
        <v>468</v>
      </c>
      <c r="E9" s="139" t="n">
        <v>295</v>
      </c>
      <c r="F9" s="139" t="s">
        <v>177</v>
      </c>
      <c r="G9" s="139" t="n">
        <v>207</v>
      </c>
      <c r="H9" s="139" t="n">
        <v>237</v>
      </c>
      <c r="I9" s="139" t="n">
        <v>5</v>
      </c>
      <c r="J9" s="139" t="n">
        <v>5</v>
      </c>
      <c r="K9" s="139" t="n">
        <v>11</v>
      </c>
      <c r="L9" s="139" t="n">
        <v>115</v>
      </c>
      <c r="M9" s="139" t="n">
        <v>0</v>
      </c>
      <c r="N9" s="139" t="n">
        <v>764</v>
      </c>
      <c r="O9" s="139" t="n">
        <v>92</v>
      </c>
      <c r="P9" s="139" t="n">
        <v>3958</v>
      </c>
      <c r="Q9" s="10"/>
    </row>
    <row r="10" customFormat="false" ht="12" hidden="false" customHeight="true" outlineLevel="0" collapsed="false">
      <c r="A10" s="138" t="s">
        <v>64</v>
      </c>
      <c r="B10" s="139" t="n">
        <v>0</v>
      </c>
      <c r="C10" s="139" t="s">
        <v>177</v>
      </c>
      <c r="D10" s="139" t="n">
        <v>1146</v>
      </c>
      <c r="E10" s="139" t="n">
        <v>747</v>
      </c>
      <c r="F10" s="139" t="n">
        <v>8</v>
      </c>
      <c r="G10" s="139" t="n">
        <v>0</v>
      </c>
      <c r="H10" s="139" t="n">
        <v>65</v>
      </c>
      <c r="I10" s="139" t="n">
        <v>9</v>
      </c>
      <c r="J10" s="139" t="n">
        <v>0</v>
      </c>
      <c r="K10" s="139" t="n">
        <v>16</v>
      </c>
      <c r="L10" s="139" t="n">
        <v>551</v>
      </c>
      <c r="M10" s="139" t="s">
        <v>177</v>
      </c>
      <c r="N10" s="139" t="n">
        <v>119</v>
      </c>
      <c r="O10" s="139" t="n">
        <v>5844</v>
      </c>
      <c r="P10" s="139" t="n">
        <v>14853</v>
      </c>
      <c r="Q10" s="10"/>
    </row>
    <row r="11" customFormat="false" ht="12" hidden="false" customHeight="true" outlineLevel="0" collapsed="false">
      <c r="A11" s="138" t="s">
        <v>135</v>
      </c>
      <c r="B11" s="139" t="n">
        <v>0</v>
      </c>
      <c r="C11" s="139" t="n">
        <v>2069</v>
      </c>
      <c r="D11" s="139" t="n">
        <v>1037</v>
      </c>
      <c r="E11" s="139" t="n">
        <v>256</v>
      </c>
      <c r="F11" s="139" t="s">
        <v>177</v>
      </c>
      <c r="G11" s="139" t="n">
        <v>22</v>
      </c>
      <c r="H11" s="139" t="n">
        <v>630</v>
      </c>
      <c r="I11" s="139" t="n">
        <v>50</v>
      </c>
      <c r="J11" s="139" t="n">
        <v>54</v>
      </c>
      <c r="K11" s="139" t="s">
        <v>177</v>
      </c>
      <c r="L11" s="139" t="n">
        <v>75</v>
      </c>
      <c r="M11" s="139" t="n">
        <v>8</v>
      </c>
      <c r="N11" s="139" t="n">
        <v>32</v>
      </c>
      <c r="O11" s="139" t="n">
        <v>1733</v>
      </c>
      <c r="P11" s="139" t="n">
        <v>4101</v>
      </c>
      <c r="Q11" s="128"/>
    </row>
    <row r="12" customFormat="false" ht="12" hidden="false" customHeight="true" outlineLevel="0" collapsed="false">
      <c r="A12" s="138" t="s">
        <v>136</v>
      </c>
      <c r="B12" s="139" t="n">
        <v>197</v>
      </c>
      <c r="C12" s="139" t="n">
        <v>4370</v>
      </c>
      <c r="D12" s="139" t="n">
        <v>595</v>
      </c>
      <c r="E12" s="139" t="n">
        <v>210</v>
      </c>
      <c r="F12" s="139" t="s">
        <v>177</v>
      </c>
      <c r="G12" s="139" t="n">
        <v>59</v>
      </c>
      <c r="H12" s="139" t="n">
        <v>201</v>
      </c>
      <c r="I12" s="139" t="n">
        <v>7</v>
      </c>
      <c r="J12" s="139" t="n">
        <v>22</v>
      </c>
      <c r="K12" s="139" t="n">
        <v>6</v>
      </c>
      <c r="L12" s="139" t="n">
        <v>374</v>
      </c>
      <c r="M12" s="139" t="s">
        <v>177</v>
      </c>
      <c r="N12" s="139" t="n">
        <v>147</v>
      </c>
      <c r="O12" s="139" t="n">
        <v>158</v>
      </c>
      <c r="P12" s="139" t="n">
        <v>4424</v>
      </c>
      <c r="Q12" s="10"/>
    </row>
    <row r="13" customFormat="false" ht="12" hidden="false" customHeight="true" outlineLevel="0" collapsed="false">
      <c r="A13" s="138" t="s">
        <v>137</v>
      </c>
      <c r="B13" s="139" t="n">
        <v>0</v>
      </c>
      <c r="C13" s="139" t="n">
        <v>47</v>
      </c>
      <c r="D13" s="139" t="n">
        <v>433</v>
      </c>
      <c r="E13" s="139" t="n">
        <v>156</v>
      </c>
      <c r="F13" s="139" t="s">
        <v>177</v>
      </c>
      <c r="G13" s="139" t="n">
        <v>87</v>
      </c>
      <c r="H13" s="139" t="n">
        <v>291</v>
      </c>
      <c r="I13" s="139" t="n">
        <v>138</v>
      </c>
      <c r="J13" s="139" t="n">
        <v>43</v>
      </c>
      <c r="K13" s="139" t="n">
        <v>0</v>
      </c>
      <c r="L13" s="139" t="n">
        <v>964</v>
      </c>
      <c r="M13" s="139" t="n">
        <v>0</v>
      </c>
      <c r="N13" s="139" t="n">
        <v>196</v>
      </c>
      <c r="O13" s="139" t="n">
        <v>478</v>
      </c>
      <c r="P13" s="139" t="n">
        <v>3786</v>
      </c>
      <c r="Q13" s="10"/>
    </row>
    <row r="14" customFormat="false" ht="12" hidden="false" customHeight="true" outlineLevel="0" collapsed="false">
      <c r="A14" s="138" t="s">
        <v>138</v>
      </c>
      <c r="B14" s="139" t="n">
        <v>0</v>
      </c>
      <c r="C14" s="139" t="n">
        <v>17</v>
      </c>
      <c r="D14" s="139" t="n">
        <v>59</v>
      </c>
      <c r="E14" s="139" t="n">
        <v>57</v>
      </c>
      <c r="F14" s="139" t="n">
        <v>0</v>
      </c>
      <c r="G14" s="139" t="n">
        <v>28</v>
      </c>
      <c r="H14" s="139" t="n">
        <v>230</v>
      </c>
      <c r="I14" s="139" t="n">
        <v>20</v>
      </c>
      <c r="J14" s="139" t="s">
        <v>177</v>
      </c>
      <c r="K14" s="139" t="s">
        <v>177</v>
      </c>
      <c r="L14" s="139" t="n">
        <v>98</v>
      </c>
      <c r="M14" s="139" t="n">
        <v>0</v>
      </c>
      <c r="N14" s="139" t="s">
        <v>177</v>
      </c>
      <c r="O14" s="139" t="n">
        <v>405</v>
      </c>
      <c r="P14" s="139" t="n">
        <v>3616</v>
      </c>
      <c r="Q14" s="10"/>
    </row>
    <row r="15" customFormat="false" ht="12" hidden="false" customHeight="true" outlineLevel="0" collapsed="false">
      <c r="A15" s="138" t="s">
        <v>139</v>
      </c>
      <c r="B15" s="139" t="s">
        <v>177</v>
      </c>
      <c r="C15" s="139" t="n">
        <v>1521</v>
      </c>
      <c r="D15" s="139" t="n">
        <v>237</v>
      </c>
      <c r="E15" s="139" t="n">
        <v>368</v>
      </c>
      <c r="F15" s="139" t="n">
        <v>0</v>
      </c>
      <c r="G15" s="139" t="n">
        <v>0</v>
      </c>
      <c r="H15" s="139" t="n">
        <v>762</v>
      </c>
      <c r="I15" s="139" t="n">
        <v>0</v>
      </c>
      <c r="J15" s="139" t="n">
        <v>5</v>
      </c>
      <c r="K15" s="139" t="n">
        <v>5</v>
      </c>
      <c r="L15" s="139" t="n">
        <v>27</v>
      </c>
      <c r="M15" s="139" t="n">
        <v>0</v>
      </c>
      <c r="N15" s="139" t="n">
        <v>5</v>
      </c>
      <c r="O15" s="139" t="n">
        <v>2293</v>
      </c>
      <c r="P15" s="139" t="n">
        <v>374</v>
      </c>
      <c r="Q15" s="10"/>
    </row>
    <row r="16" customFormat="false" ht="12" hidden="false" customHeight="true" outlineLevel="0" collapsed="false">
      <c r="A16" s="138" t="s">
        <v>140</v>
      </c>
      <c r="B16" s="139" t="n">
        <v>0</v>
      </c>
      <c r="C16" s="139" t="n">
        <v>87</v>
      </c>
      <c r="D16" s="139" t="n">
        <v>691</v>
      </c>
      <c r="E16" s="139" t="n">
        <v>158</v>
      </c>
      <c r="F16" s="139" t="s">
        <v>177</v>
      </c>
      <c r="G16" s="139" t="n">
        <v>6</v>
      </c>
      <c r="H16" s="139" t="n">
        <v>468</v>
      </c>
      <c r="I16" s="139" t="n">
        <v>30</v>
      </c>
      <c r="J16" s="139" t="s">
        <v>177</v>
      </c>
      <c r="K16" s="139" t="n">
        <v>11</v>
      </c>
      <c r="L16" s="139" t="n">
        <v>142</v>
      </c>
      <c r="M16" s="139" t="s">
        <v>177</v>
      </c>
      <c r="N16" s="139" t="n">
        <v>202</v>
      </c>
      <c r="O16" s="139" t="n">
        <v>1301</v>
      </c>
      <c r="P16" s="139" t="n">
        <v>1923</v>
      </c>
      <c r="Q16" s="10"/>
    </row>
    <row r="17" customFormat="false" ht="12" hidden="false" customHeight="true" outlineLevel="0" collapsed="false">
      <c r="A17" s="138" t="s">
        <v>141</v>
      </c>
      <c r="B17" s="139" t="n">
        <v>0</v>
      </c>
      <c r="C17" s="139" t="n">
        <v>1630</v>
      </c>
      <c r="D17" s="139" t="n">
        <v>253</v>
      </c>
      <c r="E17" s="139" t="s">
        <v>177</v>
      </c>
      <c r="F17" s="139" t="n">
        <v>0</v>
      </c>
      <c r="G17" s="139" t="n">
        <v>541</v>
      </c>
      <c r="H17" s="139" t="n">
        <v>129</v>
      </c>
      <c r="I17" s="139" t="n">
        <v>0</v>
      </c>
      <c r="J17" s="139" t="n">
        <v>0</v>
      </c>
      <c r="K17" s="139" t="n">
        <v>21</v>
      </c>
      <c r="L17" s="139" t="n">
        <v>418</v>
      </c>
      <c r="M17" s="139" t="n">
        <v>0</v>
      </c>
      <c r="N17" s="139" t="n">
        <v>24</v>
      </c>
      <c r="O17" s="139" t="n">
        <v>223</v>
      </c>
      <c r="P17" s="139" t="n">
        <v>541</v>
      </c>
      <c r="Q17" s="10"/>
    </row>
    <row r="18" customFormat="false" ht="12" hidden="false" customHeight="true" outlineLevel="0" collapsed="false">
      <c r="A18" s="138" t="s">
        <v>29</v>
      </c>
      <c r="B18" s="139" t="n">
        <v>0</v>
      </c>
      <c r="C18" s="139" t="n">
        <v>38</v>
      </c>
      <c r="D18" s="139" t="n">
        <v>69</v>
      </c>
      <c r="E18" s="139" t="n">
        <v>472</v>
      </c>
      <c r="F18" s="139" t="n">
        <v>0</v>
      </c>
      <c r="G18" s="139" t="s">
        <v>177</v>
      </c>
      <c r="H18" s="139" t="n">
        <v>111</v>
      </c>
      <c r="I18" s="139" t="n">
        <v>0</v>
      </c>
      <c r="J18" s="139" t="n">
        <v>0</v>
      </c>
      <c r="K18" s="139" t="s">
        <v>177</v>
      </c>
      <c r="L18" s="139" t="n">
        <v>66</v>
      </c>
      <c r="M18" s="139" t="s">
        <v>177</v>
      </c>
      <c r="N18" s="139" t="n">
        <v>51</v>
      </c>
      <c r="O18" s="139" t="n">
        <v>5008</v>
      </c>
      <c r="P18" s="139" t="n">
        <v>1247</v>
      </c>
      <c r="Q18" s="10"/>
    </row>
    <row r="19" customFormat="false" ht="12" hidden="false" customHeight="false" outlineLevel="0" collapsed="false">
      <c r="A19" s="138" t="s">
        <v>142</v>
      </c>
      <c r="B19" s="139" t="n">
        <v>0</v>
      </c>
      <c r="C19" s="139" t="n">
        <v>3630</v>
      </c>
      <c r="D19" s="139" t="n">
        <v>27</v>
      </c>
      <c r="E19" s="139" t="n">
        <v>70</v>
      </c>
      <c r="F19" s="139" t="s">
        <v>177</v>
      </c>
      <c r="G19" s="139" t="n">
        <v>0</v>
      </c>
      <c r="H19" s="139" t="n">
        <v>190</v>
      </c>
      <c r="I19" s="139" t="n">
        <v>0</v>
      </c>
      <c r="J19" s="139" t="n">
        <v>50</v>
      </c>
      <c r="K19" s="139" t="s">
        <v>177</v>
      </c>
      <c r="L19" s="139" t="n">
        <v>25</v>
      </c>
      <c r="M19" s="139" t="n">
        <v>0</v>
      </c>
      <c r="N19" s="139" t="n">
        <v>14</v>
      </c>
      <c r="O19" s="139" t="n">
        <v>2274</v>
      </c>
      <c r="P19" s="139" t="n">
        <v>596</v>
      </c>
      <c r="Q19" s="10"/>
    </row>
    <row r="20" customFormat="false" ht="12" hidden="false" customHeight="true" outlineLevel="0" collapsed="false">
      <c r="A20" s="138" t="s">
        <v>143</v>
      </c>
      <c r="B20" s="139" t="n">
        <v>0</v>
      </c>
      <c r="C20" s="139" t="n">
        <v>853</v>
      </c>
      <c r="D20" s="139" t="n">
        <v>184</v>
      </c>
      <c r="E20" s="139" t="n">
        <v>84</v>
      </c>
      <c r="F20" s="139" t="n">
        <v>0</v>
      </c>
      <c r="G20" s="139" t="n">
        <v>14</v>
      </c>
      <c r="H20" s="139" t="n">
        <v>255</v>
      </c>
      <c r="I20" s="139" t="n">
        <v>11</v>
      </c>
      <c r="J20" s="139" t="n">
        <v>143</v>
      </c>
      <c r="K20" s="139" t="s">
        <v>177</v>
      </c>
      <c r="L20" s="139" t="n">
        <v>56</v>
      </c>
      <c r="M20" s="139" t="n">
        <v>0</v>
      </c>
      <c r="N20" s="139" t="n">
        <v>18</v>
      </c>
      <c r="O20" s="139" t="n">
        <v>413</v>
      </c>
      <c r="P20" s="139" t="n">
        <v>2133</v>
      </c>
      <c r="Q20" s="10"/>
    </row>
    <row r="21" customFormat="false" ht="12" hidden="false" customHeight="false" outlineLevel="0" collapsed="false">
      <c r="A21" s="138" t="s">
        <v>144</v>
      </c>
      <c r="B21" s="139" t="n">
        <v>0</v>
      </c>
      <c r="C21" s="139" t="n">
        <v>710</v>
      </c>
      <c r="D21" s="139" t="n">
        <v>278</v>
      </c>
      <c r="E21" s="139" t="n">
        <v>154</v>
      </c>
      <c r="F21" s="139" t="n">
        <v>6</v>
      </c>
      <c r="G21" s="139" t="n">
        <v>5</v>
      </c>
      <c r="H21" s="139" t="n">
        <v>156</v>
      </c>
      <c r="I21" s="139" t="n">
        <v>10</v>
      </c>
      <c r="J21" s="139" t="n">
        <v>106</v>
      </c>
      <c r="K21" s="139" t="n">
        <v>0</v>
      </c>
      <c r="L21" s="139" t="n">
        <v>48</v>
      </c>
      <c r="M21" s="139" t="n">
        <v>0</v>
      </c>
      <c r="N21" s="139" t="n">
        <v>22</v>
      </c>
      <c r="O21" s="139" t="n">
        <v>3053</v>
      </c>
      <c r="P21" s="139" t="n">
        <v>669</v>
      </c>
      <c r="Q21" s="10"/>
    </row>
    <row r="22" customFormat="false" ht="12" hidden="false" customHeight="true" outlineLevel="0" collapsed="false">
      <c r="A22" s="138" t="s">
        <v>145</v>
      </c>
      <c r="B22" s="139" t="n">
        <v>0</v>
      </c>
      <c r="C22" s="139" t="s">
        <v>177</v>
      </c>
      <c r="D22" s="139" t="n">
        <v>0</v>
      </c>
      <c r="E22" s="139" t="n">
        <v>8</v>
      </c>
      <c r="F22" s="139" t="n">
        <v>0</v>
      </c>
      <c r="G22" s="139" t="n">
        <v>0</v>
      </c>
      <c r="H22" s="139" t="n">
        <v>84</v>
      </c>
      <c r="I22" s="139" t="n">
        <v>0</v>
      </c>
      <c r="J22" s="139" t="n">
        <v>0</v>
      </c>
      <c r="K22" s="139" t="n">
        <v>0</v>
      </c>
      <c r="L22" s="139" t="s">
        <v>177</v>
      </c>
      <c r="M22" s="139" t="n">
        <v>0</v>
      </c>
      <c r="N22" s="139" t="n">
        <v>0</v>
      </c>
      <c r="O22" s="139" t="n">
        <v>5</v>
      </c>
      <c r="P22" s="139" t="n">
        <v>0</v>
      </c>
      <c r="Q22" s="10"/>
    </row>
    <row r="23" customFormat="false" ht="12" hidden="false" customHeight="true" outlineLevel="0" collapsed="false">
      <c r="A23" s="138" t="s">
        <v>121</v>
      </c>
      <c r="B23" s="139" t="n">
        <v>0</v>
      </c>
      <c r="C23" s="139" t="n">
        <v>21</v>
      </c>
      <c r="D23" s="139" t="n">
        <v>257</v>
      </c>
      <c r="E23" s="139" t="n">
        <v>229</v>
      </c>
      <c r="F23" s="139" t="n">
        <v>0</v>
      </c>
      <c r="G23" s="139" t="n">
        <v>5</v>
      </c>
      <c r="H23" s="139" t="n">
        <v>32</v>
      </c>
      <c r="I23" s="139" t="n">
        <v>0</v>
      </c>
      <c r="J23" s="139" t="s">
        <v>177</v>
      </c>
      <c r="K23" s="139" t="n">
        <v>12</v>
      </c>
      <c r="L23" s="139" t="n">
        <v>69</v>
      </c>
      <c r="M23" s="139" t="n">
        <v>9</v>
      </c>
      <c r="N23" s="139" t="n">
        <v>14</v>
      </c>
      <c r="O23" s="139" t="n">
        <v>2456</v>
      </c>
      <c r="P23" s="139" t="n">
        <v>2336</v>
      </c>
      <c r="Q23" s="10"/>
    </row>
    <row r="24" customFormat="false" ht="12" hidden="false" customHeight="true" outlineLevel="0" collapsed="false">
      <c r="A24" s="138" t="s">
        <v>146</v>
      </c>
      <c r="B24" s="139" t="n">
        <v>0</v>
      </c>
      <c r="C24" s="139" t="n">
        <v>8</v>
      </c>
      <c r="D24" s="139" t="n">
        <v>949</v>
      </c>
      <c r="E24" s="139" t="n">
        <v>95</v>
      </c>
      <c r="F24" s="139" t="n">
        <v>8</v>
      </c>
      <c r="G24" s="139" t="n">
        <v>433</v>
      </c>
      <c r="H24" s="141" t="n">
        <v>98</v>
      </c>
      <c r="I24" s="139" t="n">
        <v>136</v>
      </c>
      <c r="J24" s="139" t="s">
        <v>177</v>
      </c>
      <c r="K24" s="139" t="s">
        <v>177</v>
      </c>
      <c r="L24" s="139" t="n">
        <v>111</v>
      </c>
      <c r="M24" s="139" t="n">
        <v>0</v>
      </c>
      <c r="N24" s="139" t="n">
        <v>81</v>
      </c>
      <c r="O24" s="139" t="n">
        <v>1477</v>
      </c>
      <c r="P24" s="139" t="n">
        <v>1056</v>
      </c>
      <c r="Q24" s="10"/>
    </row>
    <row r="25" customFormat="false" ht="12" hidden="false" customHeight="true" outlineLevel="0" collapsed="false">
      <c r="A25" s="142" t="s">
        <v>147</v>
      </c>
      <c r="B25" s="143" t="n">
        <v>0</v>
      </c>
      <c r="C25" s="143" t="n">
        <v>10</v>
      </c>
      <c r="D25" s="143" t="n">
        <v>54</v>
      </c>
      <c r="E25" s="143" t="n">
        <v>1166</v>
      </c>
      <c r="F25" s="143" t="n">
        <v>0</v>
      </c>
      <c r="G25" s="143" t="n">
        <v>29</v>
      </c>
      <c r="H25" s="143" t="n">
        <v>308</v>
      </c>
      <c r="I25" s="143" t="s">
        <v>177</v>
      </c>
      <c r="J25" s="143" t="n">
        <v>6</v>
      </c>
      <c r="K25" s="143" t="s">
        <v>177</v>
      </c>
      <c r="L25" s="143" t="n">
        <v>40</v>
      </c>
      <c r="M25" s="143" t="n">
        <v>0</v>
      </c>
      <c r="N25" s="143" t="n">
        <v>29</v>
      </c>
      <c r="O25" s="143" t="n">
        <v>5203</v>
      </c>
      <c r="P25" s="143" t="n">
        <v>253</v>
      </c>
      <c r="Q25" s="10"/>
    </row>
    <row r="26" customFormat="false" ht="12" hidden="false" customHeight="false" outlineLevel="0" collapsed="false">
      <c r="A26" s="144"/>
      <c r="B26" s="128"/>
      <c r="C26" s="128"/>
      <c r="D26" s="128"/>
      <c r="E26" s="128"/>
      <c r="F26" s="128"/>
      <c r="G26" s="128"/>
      <c r="H26" s="128"/>
      <c r="I26" s="128"/>
      <c r="J26" s="128"/>
      <c r="K26" s="128"/>
      <c r="L26" s="128"/>
      <c r="M26" s="128"/>
      <c r="N26" s="128"/>
      <c r="O26" s="128"/>
      <c r="P26" s="128"/>
      <c r="Q26" s="10"/>
    </row>
    <row r="27" s="145" customFormat="true" ht="22.9" hidden="false" customHeight="true" outlineLevel="0" collapsed="false">
      <c r="A27" s="135" t="s">
        <v>131</v>
      </c>
      <c r="B27" s="136" t="s">
        <v>44</v>
      </c>
      <c r="C27" s="136" t="s">
        <v>45</v>
      </c>
      <c r="D27" s="136" t="s">
        <v>178</v>
      </c>
      <c r="E27" s="136" t="s">
        <v>47</v>
      </c>
      <c r="F27" s="136" t="s">
        <v>48</v>
      </c>
      <c r="G27" s="136" t="s">
        <v>179</v>
      </c>
      <c r="H27" s="136" t="s">
        <v>50</v>
      </c>
      <c r="I27" s="136" t="s">
        <v>180</v>
      </c>
      <c r="J27" s="136" t="s">
        <v>53</v>
      </c>
      <c r="K27" s="136" t="s">
        <v>181</v>
      </c>
      <c r="L27" s="136" t="s">
        <v>55</v>
      </c>
      <c r="M27" s="136" t="s">
        <v>182</v>
      </c>
      <c r="N27" s="136" t="s">
        <v>57</v>
      </c>
      <c r="O27" s="136" t="s">
        <v>58</v>
      </c>
      <c r="P27" s="136" t="s">
        <v>59</v>
      </c>
      <c r="Q27" s="10"/>
    </row>
    <row r="28" customFormat="false" ht="12" hidden="false" customHeight="true" outlineLevel="0" collapsed="false">
      <c r="A28" s="138" t="s">
        <v>132</v>
      </c>
      <c r="B28" s="139" t="n">
        <v>485</v>
      </c>
      <c r="C28" s="139" t="n">
        <v>960</v>
      </c>
      <c r="D28" s="139" t="n">
        <v>5</v>
      </c>
      <c r="E28" s="139" t="n">
        <v>37</v>
      </c>
      <c r="F28" s="139" t="n">
        <v>695</v>
      </c>
      <c r="G28" s="139" t="n">
        <v>24</v>
      </c>
      <c r="H28" s="139" t="n">
        <v>15</v>
      </c>
      <c r="I28" s="139" t="s">
        <v>177</v>
      </c>
      <c r="J28" s="139" t="n">
        <v>11</v>
      </c>
      <c r="K28" s="139" t="n">
        <v>24</v>
      </c>
      <c r="L28" s="139" t="n">
        <v>250</v>
      </c>
      <c r="M28" s="139" t="n">
        <v>285</v>
      </c>
      <c r="N28" s="139" t="n">
        <v>2673</v>
      </c>
      <c r="O28" s="139" t="n">
        <v>10</v>
      </c>
      <c r="P28" s="139" t="n">
        <v>841</v>
      </c>
      <c r="Q28" s="10"/>
    </row>
    <row r="29" customFormat="false" ht="12" hidden="false" customHeight="true" outlineLevel="0" collapsed="false">
      <c r="A29" s="138" t="s">
        <v>123</v>
      </c>
      <c r="B29" s="139" t="n">
        <v>13</v>
      </c>
      <c r="C29" s="139" t="n">
        <v>11</v>
      </c>
      <c r="D29" s="139" t="n">
        <v>5</v>
      </c>
      <c r="E29" s="139" t="n">
        <v>5</v>
      </c>
      <c r="F29" s="139" t="n">
        <v>38</v>
      </c>
      <c r="G29" s="139" t="s">
        <v>177</v>
      </c>
      <c r="H29" s="139" t="n">
        <v>5</v>
      </c>
      <c r="I29" s="139" t="n">
        <v>9</v>
      </c>
      <c r="J29" s="139" t="n">
        <v>29</v>
      </c>
      <c r="K29" s="139" t="n">
        <v>12</v>
      </c>
      <c r="L29" s="139" t="n">
        <v>0</v>
      </c>
      <c r="M29" s="139" t="s">
        <v>177</v>
      </c>
      <c r="N29" s="139" t="n">
        <v>263</v>
      </c>
      <c r="O29" s="139" t="n">
        <v>0</v>
      </c>
      <c r="P29" s="139" t="n">
        <v>324</v>
      </c>
      <c r="Q29" s="10"/>
    </row>
    <row r="30" customFormat="false" ht="12" hidden="false" customHeight="false" outlineLevel="0" collapsed="false">
      <c r="A30" s="138" t="s">
        <v>133</v>
      </c>
      <c r="B30" s="139" t="n">
        <v>1223</v>
      </c>
      <c r="C30" s="139" t="n">
        <v>2279</v>
      </c>
      <c r="D30" s="139" t="s">
        <v>177</v>
      </c>
      <c r="E30" s="139" t="n">
        <v>32</v>
      </c>
      <c r="F30" s="139" t="n">
        <v>2175</v>
      </c>
      <c r="G30" s="139" t="s">
        <v>177</v>
      </c>
      <c r="H30" s="139" t="n">
        <v>0</v>
      </c>
      <c r="I30" s="139" t="s">
        <v>177</v>
      </c>
      <c r="J30" s="139" t="n">
        <v>45</v>
      </c>
      <c r="K30" s="139" t="n">
        <v>17</v>
      </c>
      <c r="L30" s="139" t="n">
        <v>0</v>
      </c>
      <c r="M30" s="139" t="n">
        <v>186</v>
      </c>
      <c r="N30" s="139" t="n">
        <v>673</v>
      </c>
      <c r="O30" s="139" t="n">
        <v>7</v>
      </c>
      <c r="P30" s="139" t="n">
        <v>684</v>
      </c>
      <c r="Q30" s="10"/>
    </row>
    <row r="31" customFormat="false" ht="12" hidden="false" customHeight="true" outlineLevel="0" collapsed="false">
      <c r="A31" s="138" t="s">
        <v>134</v>
      </c>
      <c r="B31" s="139" t="n">
        <v>145</v>
      </c>
      <c r="C31" s="139" t="n">
        <v>56</v>
      </c>
      <c r="D31" s="139" t="n">
        <v>6</v>
      </c>
      <c r="E31" s="139" t="n">
        <v>27</v>
      </c>
      <c r="F31" s="139" t="n">
        <v>568</v>
      </c>
      <c r="G31" s="139" t="s">
        <v>177</v>
      </c>
      <c r="H31" s="139" t="s">
        <v>177</v>
      </c>
      <c r="I31" s="139" t="s">
        <v>177</v>
      </c>
      <c r="J31" s="139" t="s">
        <v>177</v>
      </c>
      <c r="K31" s="139" t="n">
        <v>27</v>
      </c>
      <c r="L31" s="139" t="s">
        <v>177</v>
      </c>
      <c r="M31" s="139" t="n">
        <v>8</v>
      </c>
      <c r="N31" s="139" t="n">
        <v>1094</v>
      </c>
      <c r="O31" s="139" t="n">
        <v>15</v>
      </c>
      <c r="P31" s="139" t="n">
        <v>166</v>
      </c>
      <c r="Q31" s="10"/>
    </row>
    <row r="32" customFormat="false" ht="12" hidden="false" customHeight="true" outlineLevel="0" collapsed="false">
      <c r="A32" s="138" t="s">
        <v>64</v>
      </c>
      <c r="B32" s="139" t="n">
        <v>6</v>
      </c>
      <c r="C32" s="139" t="n">
        <v>6155</v>
      </c>
      <c r="D32" s="139" t="n">
        <v>0</v>
      </c>
      <c r="E32" s="139" t="n">
        <v>7</v>
      </c>
      <c r="F32" s="139" t="n">
        <v>266</v>
      </c>
      <c r="G32" s="139" t="n">
        <v>0</v>
      </c>
      <c r="H32" s="139" t="n">
        <v>0</v>
      </c>
      <c r="I32" s="139" t="n">
        <v>6</v>
      </c>
      <c r="J32" s="139" t="n">
        <v>0</v>
      </c>
      <c r="K32" s="139" t="n">
        <v>184</v>
      </c>
      <c r="L32" s="139" t="s">
        <v>177</v>
      </c>
      <c r="M32" s="139" t="n">
        <v>6</v>
      </c>
      <c r="N32" s="139" t="n">
        <v>316</v>
      </c>
      <c r="O32" s="139" t="n">
        <v>0</v>
      </c>
      <c r="P32" s="139" t="n">
        <v>303</v>
      </c>
      <c r="Q32" s="10"/>
    </row>
    <row r="33" customFormat="false" ht="12" hidden="false" customHeight="true" outlineLevel="0" collapsed="false">
      <c r="A33" s="138" t="s">
        <v>135</v>
      </c>
      <c r="B33" s="139" t="n">
        <v>1358</v>
      </c>
      <c r="C33" s="139" t="n">
        <v>3052</v>
      </c>
      <c r="D33" s="139" t="n">
        <v>0</v>
      </c>
      <c r="E33" s="139" t="n">
        <v>91</v>
      </c>
      <c r="F33" s="139" t="n">
        <v>3305</v>
      </c>
      <c r="G33" s="139" t="n">
        <v>241</v>
      </c>
      <c r="H33" s="139" t="n">
        <v>0</v>
      </c>
      <c r="I33" s="139" t="n">
        <v>0</v>
      </c>
      <c r="J33" s="139" t="s">
        <v>177</v>
      </c>
      <c r="K33" s="139" t="s">
        <v>177</v>
      </c>
      <c r="L33" s="139" t="s">
        <v>177</v>
      </c>
      <c r="M33" s="139" t="n">
        <v>989</v>
      </c>
      <c r="N33" s="139" t="n">
        <v>150</v>
      </c>
      <c r="O33" s="139" t="n">
        <v>18</v>
      </c>
      <c r="P33" s="139" t="n">
        <v>141</v>
      </c>
      <c r="Q33" s="10"/>
    </row>
    <row r="34" customFormat="false" ht="12" hidden="false" customHeight="true" outlineLevel="0" collapsed="false">
      <c r="A34" s="138" t="s">
        <v>136</v>
      </c>
      <c r="B34" s="139" t="n">
        <v>188</v>
      </c>
      <c r="C34" s="139" t="n">
        <v>59</v>
      </c>
      <c r="D34" s="139" t="s">
        <v>177</v>
      </c>
      <c r="E34" s="139" t="n">
        <v>8</v>
      </c>
      <c r="F34" s="139" t="n">
        <v>417</v>
      </c>
      <c r="G34" s="139" t="n">
        <v>51</v>
      </c>
      <c r="H34" s="139" t="s">
        <v>177</v>
      </c>
      <c r="I34" s="139" t="n">
        <v>0</v>
      </c>
      <c r="J34" s="139" t="n">
        <v>0</v>
      </c>
      <c r="K34" s="139" t="n">
        <v>22</v>
      </c>
      <c r="L34" s="139" t="s">
        <v>177</v>
      </c>
      <c r="M34" s="139" t="n">
        <v>6</v>
      </c>
      <c r="N34" s="139" t="n">
        <v>728</v>
      </c>
      <c r="O34" s="139" t="n">
        <v>22</v>
      </c>
      <c r="P34" s="139" t="n">
        <v>250</v>
      </c>
      <c r="Q34" s="10"/>
    </row>
    <row r="35" customFormat="false" ht="12" hidden="false" customHeight="true" outlineLevel="0" collapsed="false">
      <c r="A35" s="138" t="s">
        <v>137</v>
      </c>
      <c r="B35" s="139" t="n">
        <v>122</v>
      </c>
      <c r="C35" s="139" t="n">
        <v>185</v>
      </c>
      <c r="D35" s="139" t="s">
        <v>177</v>
      </c>
      <c r="E35" s="139" t="n">
        <v>10</v>
      </c>
      <c r="F35" s="139" t="n">
        <v>2881</v>
      </c>
      <c r="G35" s="139" t="s">
        <v>177</v>
      </c>
      <c r="H35" s="139" t="s">
        <v>177</v>
      </c>
      <c r="I35" s="139" t="s">
        <v>177</v>
      </c>
      <c r="J35" s="139" t="n">
        <v>0</v>
      </c>
      <c r="K35" s="139" t="n">
        <v>7</v>
      </c>
      <c r="L35" s="139" t="n">
        <v>1008</v>
      </c>
      <c r="M35" s="139" t="n">
        <v>197</v>
      </c>
      <c r="N35" s="139" t="n">
        <v>3078</v>
      </c>
      <c r="O35" s="139" t="s">
        <v>177</v>
      </c>
      <c r="P35" s="139" t="n">
        <v>1617</v>
      </c>
      <c r="Q35" s="10"/>
    </row>
    <row r="36" customFormat="false" ht="12" hidden="false" customHeight="true" outlineLevel="0" collapsed="false">
      <c r="A36" s="138" t="s">
        <v>138</v>
      </c>
      <c r="B36" s="139" t="n">
        <v>157</v>
      </c>
      <c r="C36" s="139" t="n">
        <v>92</v>
      </c>
      <c r="D36" s="139" t="n">
        <v>5</v>
      </c>
      <c r="E36" s="139" t="s">
        <v>177</v>
      </c>
      <c r="F36" s="139" t="n">
        <v>2216</v>
      </c>
      <c r="G36" s="139" t="s">
        <v>177</v>
      </c>
      <c r="H36" s="139" t="s">
        <v>177</v>
      </c>
      <c r="I36" s="139" t="n">
        <v>0</v>
      </c>
      <c r="J36" s="139" t="s">
        <v>177</v>
      </c>
      <c r="K36" s="139" t="n">
        <v>5</v>
      </c>
      <c r="L36" s="139" t="n">
        <v>471</v>
      </c>
      <c r="M36" s="139" t="n">
        <v>352</v>
      </c>
      <c r="N36" s="139" t="n">
        <v>978</v>
      </c>
      <c r="O36" s="139" t="n">
        <v>0</v>
      </c>
      <c r="P36" s="139" t="n">
        <v>3215</v>
      </c>
      <c r="Q36" s="10"/>
    </row>
    <row r="37" customFormat="false" ht="12" hidden="false" customHeight="true" outlineLevel="0" collapsed="false">
      <c r="A37" s="138" t="s">
        <v>139</v>
      </c>
      <c r="B37" s="139" t="n">
        <v>174</v>
      </c>
      <c r="C37" s="139" t="n">
        <v>5</v>
      </c>
      <c r="D37" s="139" t="n">
        <v>0</v>
      </c>
      <c r="E37" s="139" t="n">
        <v>22</v>
      </c>
      <c r="F37" s="139" t="n">
        <v>34</v>
      </c>
      <c r="G37" s="139" t="n">
        <v>35</v>
      </c>
      <c r="H37" s="139" t="n">
        <v>0</v>
      </c>
      <c r="I37" s="139" t="s">
        <v>177</v>
      </c>
      <c r="J37" s="139" t="n">
        <v>0</v>
      </c>
      <c r="K37" s="139" t="s">
        <v>177</v>
      </c>
      <c r="L37" s="139" t="s">
        <v>177</v>
      </c>
      <c r="M37" s="139" t="n">
        <v>0</v>
      </c>
      <c r="N37" s="139" t="n">
        <v>147</v>
      </c>
      <c r="O37" s="139" t="n">
        <v>21</v>
      </c>
      <c r="P37" s="139" t="n">
        <v>74</v>
      </c>
      <c r="Q37" s="10"/>
    </row>
    <row r="38" customFormat="false" ht="12" hidden="false" customHeight="true" outlineLevel="0" collapsed="false">
      <c r="A38" s="138" t="s">
        <v>140</v>
      </c>
      <c r="B38" s="139" t="n">
        <v>256</v>
      </c>
      <c r="C38" s="139" t="n">
        <v>441</v>
      </c>
      <c r="D38" s="139" t="s">
        <v>177</v>
      </c>
      <c r="E38" s="139" t="n">
        <v>129</v>
      </c>
      <c r="F38" s="139" t="n">
        <v>3545</v>
      </c>
      <c r="G38" s="139" t="n">
        <v>68</v>
      </c>
      <c r="H38" s="139" t="s">
        <v>177</v>
      </c>
      <c r="I38" s="139" t="n">
        <v>0</v>
      </c>
      <c r="J38" s="139" t="s">
        <v>177</v>
      </c>
      <c r="K38" s="139" t="n">
        <v>53</v>
      </c>
      <c r="L38" s="139" t="n">
        <v>85</v>
      </c>
      <c r="M38" s="139" t="n">
        <v>122</v>
      </c>
      <c r="N38" s="139" t="n">
        <v>136</v>
      </c>
      <c r="O38" s="139" t="s">
        <v>177</v>
      </c>
      <c r="P38" s="139" t="n">
        <v>481</v>
      </c>
      <c r="Q38" s="10"/>
    </row>
    <row r="39" customFormat="false" ht="12" hidden="false" customHeight="true" outlineLevel="0" collapsed="false">
      <c r="A39" s="138" t="s">
        <v>141</v>
      </c>
      <c r="B39" s="139" t="n">
        <v>28</v>
      </c>
      <c r="C39" s="139" t="s">
        <v>177</v>
      </c>
      <c r="D39" s="139" t="n">
        <v>0</v>
      </c>
      <c r="E39" s="139" t="n">
        <v>0</v>
      </c>
      <c r="F39" s="139" t="n">
        <v>7</v>
      </c>
      <c r="G39" s="139" t="s">
        <v>177</v>
      </c>
      <c r="H39" s="139" t="s">
        <v>177</v>
      </c>
      <c r="I39" s="139" t="s">
        <v>177</v>
      </c>
      <c r="J39" s="139" t="s">
        <v>177</v>
      </c>
      <c r="K39" s="139" t="n">
        <v>0</v>
      </c>
      <c r="L39" s="139" t="n">
        <v>0</v>
      </c>
      <c r="M39" s="139" t="n">
        <v>0</v>
      </c>
      <c r="N39" s="139" t="n">
        <v>216</v>
      </c>
      <c r="O39" s="139" t="n">
        <v>0</v>
      </c>
      <c r="P39" s="139" t="n">
        <v>532</v>
      </c>
      <c r="Q39" s="10"/>
    </row>
    <row r="40" customFormat="false" ht="12" hidden="false" customHeight="true" outlineLevel="0" collapsed="false">
      <c r="A40" s="138" t="s">
        <v>29</v>
      </c>
      <c r="B40" s="139" t="n">
        <v>579</v>
      </c>
      <c r="C40" s="139" t="n">
        <v>37</v>
      </c>
      <c r="D40" s="139" t="n">
        <v>17</v>
      </c>
      <c r="E40" s="139" t="n">
        <v>48</v>
      </c>
      <c r="F40" s="139" t="n">
        <v>135</v>
      </c>
      <c r="G40" s="139" t="n">
        <v>0</v>
      </c>
      <c r="H40" s="139" t="n">
        <v>0</v>
      </c>
      <c r="I40" s="139" t="s">
        <v>177</v>
      </c>
      <c r="J40" s="139" t="n">
        <v>0</v>
      </c>
      <c r="K40" s="139" t="n">
        <v>70</v>
      </c>
      <c r="L40" s="139" t="n">
        <v>0</v>
      </c>
      <c r="M40" s="139" t="n">
        <v>0</v>
      </c>
      <c r="N40" s="139" t="n">
        <v>42</v>
      </c>
      <c r="O40" s="139" t="n">
        <v>0</v>
      </c>
      <c r="P40" s="139" t="n">
        <v>179</v>
      </c>
      <c r="Q40" s="10"/>
    </row>
    <row r="41" customFormat="false" ht="12" hidden="false" customHeight="false" outlineLevel="0" collapsed="false">
      <c r="A41" s="138" t="s">
        <v>142</v>
      </c>
      <c r="B41" s="139" t="n">
        <v>46</v>
      </c>
      <c r="C41" s="139" t="n">
        <v>9</v>
      </c>
      <c r="D41" s="139" t="n">
        <v>0</v>
      </c>
      <c r="E41" s="139" t="n">
        <v>0</v>
      </c>
      <c r="F41" s="139" t="n">
        <v>74</v>
      </c>
      <c r="G41" s="139" t="n">
        <v>346</v>
      </c>
      <c r="H41" s="139" t="s">
        <v>177</v>
      </c>
      <c r="I41" s="139" t="n">
        <v>0</v>
      </c>
      <c r="J41" s="139" t="n">
        <v>0</v>
      </c>
      <c r="K41" s="139" t="n">
        <v>0</v>
      </c>
      <c r="L41" s="139" t="n">
        <v>0</v>
      </c>
      <c r="M41" s="139" t="n">
        <v>0</v>
      </c>
      <c r="N41" s="139" t="n">
        <v>142</v>
      </c>
      <c r="O41" s="139" t="n">
        <v>41</v>
      </c>
      <c r="P41" s="139" t="n">
        <v>14</v>
      </c>
      <c r="Q41" s="10"/>
    </row>
    <row r="42" customFormat="false" ht="12" hidden="false" customHeight="true" outlineLevel="0" collapsed="false">
      <c r="A42" s="138" t="s">
        <v>143</v>
      </c>
      <c r="B42" s="139" t="n">
        <v>308</v>
      </c>
      <c r="C42" s="139" t="n">
        <v>102</v>
      </c>
      <c r="D42" s="139" t="n">
        <v>0</v>
      </c>
      <c r="E42" s="139" t="n">
        <v>14</v>
      </c>
      <c r="F42" s="139" t="n">
        <v>975</v>
      </c>
      <c r="G42" s="139" t="n">
        <v>6</v>
      </c>
      <c r="H42" s="139" t="n">
        <v>5</v>
      </c>
      <c r="I42" s="139" t="n">
        <v>0</v>
      </c>
      <c r="J42" s="139" t="s">
        <v>177</v>
      </c>
      <c r="K42" s="139" t="n">
        <v>6</v>
      </c>
      <c r="L42" s="139" t="n">
        <v>9</v>
      </c>
      <c r="M42" s="139" t="n">
        <v>37</v>
      </c>
      <c r="N42" s="139" t="n">
        <v>177</v>
      </c>
      <c r="O42" s="139" t="n">
        <v>7</v>
      </c>
      <c r="P42" s="139" t="n">
        <v>39</v>
      </c>
      <c r="Q42" s="10"/>
    </row>
    <row r="43" customFormat="false" ht="12" hidden="false" customHeight="false" outlineLevel="0" collapsed="false">
      <c r="A43" s="138" t="s">
        <v>144</v>
      </c>
      <c r="B43" s="139" t="n">
        <v>727</v>
      </c>
      <c r="C43" s="139" t="n">
        <v>678</v>
      </c>
      <c r="D43" s="139" t="n">
        <v>0</v>
      </c>
      <c r="E43" s="139" t="n">
        <v>29</v>
      </c>
      <c r="F43" s="139" t="n">
        <v>486</v>
      </c>
      <c r="G43" s="139" t="n">
        <v>190</v>
      </c>
      <c r="H43" s="139" t="n">
        <v>0</v>
      </c>
      <c r="I43" s="139" t="s">
        <v>177</v>
      </c>
      <c r="J43" s="139" t="n">
        <v>0</v>
      </c>
      <c r="K43" s="139" t="n">
        <v>0</v>
      </c>
      <c r="L43" s="139" t="n">
        <v>6</v>
      </c>
      <c r="M43" s="139" t="n">
        <v>13</v>
      </c>
      <c r="N43" s="139" t="n">
        <v>29</v>
      </c>
      <c r="O43" s="139" t="n">
        <v>6</v>
      </c>
      <c r="P43" s="139" t="n">
        <v>124</v>
      </c>
      <c r="Q43" s="10"/>
    </row>
    <row r="44" customFormat="false" ht="12" hidden="false" customHeight="true" outlineLevel="0" collapsed="false">
      <c r="A44" s="138" t="s">
        <v>145</v>
      </c>
      <c r="B44" s="139" t="n">
        <v>0</v>
      </c>
      <c r="C44" s="139" t="n">
        <v>0</v>
      </c>
      <c r="D44" s="139" t="n">
        <v>0</v>
      </c>
      <c r="E44" s="139" t="n">
        <v>0</v>
      </c>
      <c r="F44" s="139" t="s">
        <v>177</v>
      </c>
      <c r="G44" s="139" t="n">
        <v>0</v>
      </c>
      <c r="H44" s="139" t="n">
        <v>0</v>
      </c>
      <c r="I44" s="139" t="n">
        <v>0</v>
      </c>
      <c r="J44" s="139" t="n">
        <v>0</v>
      </c>
      <c r="K44" s="139" t="n">
        <v>0</v>
      </c>
      <c r="L44" s="139" t="n">
        <v>0</v>
      </c>
      <c r="M44" s="139" t="n">
        <v>0</v>
      </c>
      <c r="N44" s="139" t="s">
        <v>177</v>
      </c>
      <c r="O44" s="139" t="n">
        <v>0</v>
      </c>
      <c r="P44" s="139" t="s">
        <v>177</v>
      </c>
      <c r="Q44" s="10"/>
    </row>
    <row r="45" customFormat="false" ht="12" hidden="false" customHeight="true" outlineLevel="0" collapsed="false">
      <c r="A45" s="138" t="s">
        <v>121</v>
      </c>
      <c r="B45" s="139" t="n">
        <v>532</v>
      </c>
      <c r="C45" s="139" t="n">
        <v>40</v>
      </c>
      <c r="D45" s="139" t="s">
        <v>177</v>
      </c>
      <c r="E45" s="139" t="n">
        <v>15</v>
      </c>
      <c r="F45" s="139" t="n">
        <v>108</v>
      </c>
      <c r="G45" s="139" t="n">
        <v>0</v>
      </c>
      <c r="H45" s="139" t="n">
        <v>144</v>
      </c>
      <c r="I45" s="139" t="n">
        <v>0</v>
      </c>
      <c r="J45" s="139" t="n">
        <v>115</v>
      </c>
      <c r="K45" s="139" t="n">
        <v>16</v>
      </c>
      <c r="L45" s="139" t="n">
        <v>0</v>
      </c>
      <c r="M45" s="139" t="n">
        <v>0</v>
      </c>
      <c r="N45" s="139" t="n">
        <v>209</v>
      </c>
      <c r="O45" s="139" t="n">
        <v>0</v>
      </c>
      <c r="P45" s="139" t="n">
        <v>66</v>
      </c>
      <c r="Q45" s="10"/>
    </row>
    <row r="46" customFormat="false" ht="12" hidden="false" customHeight="true" outlineLevel="0" collapsed="false">
      <c r="A46" s="138" t="s">
        <v>146</v>
      </c>
      <c r="B46" s="139" t="n">
        <v>144</v>
      </c>
      <c r="C46" s="139" t="n">
        <v>1105</v>
      </c>
      <c r="D46" s="139" t="n">
        <v>5</v>
      </c>
      <c r="E46" s="139" t="n">
        <v>51</v>
      </c>
      <c r="F46" s="139" t="n">
        <v>138</v>
      </c>
      <c r="G46" s="139" t="n">
        <v>0</v>
      </c>
      <c r="H46" s="139" t="n">
        <v>0</v>
      </c>
      <c r="I46" s="139" t="s">
        <v>177</v>
      </c>
      <c r="J46" s="139" t="n">
        <v>0</v>
      </c>
      <c r="K46" s="139" t="n">
        <v>38</v>
      </c>
      <c r="L46" s="139" t="n">
        <v>0</v>
      </c>
      <c r="M46" s="139" t="n">
        <v>701</v>
      </c>
      <c r="N46" s="139" t="n">
        <v>29</v>
      </c>
      <c r="O46" s="139" t="n">
        <v>0</v>
      </c>
      <c r="P46" s="139" t="n">
        <v>103</v>
      </c>
      <c r="Q46" s="10"/>
    </row>
    <row r="47" customFormat="false" ht="12" hidden="false" customHeight="true" outlineLevel="0" collapsed="false">
      <c r="A47" s="142" t="s">
        <v>147</v>
      </c>
      <c r="B47" s="143" t="n">
        <v>153</v>
      </c>
      <c r="C47" s="143" t="n">
        <v>102</v>
      </c>
      <c r="D47" s="143" t="n">
        <v>0</v>
      </c>
      <c r="E47" s="143" t="n">
        <v>72</v>
      </c>
      <c r="F47" s="143" t="n">
        <v>72</v>
      </c>
      <c r="G47" s="143" t="n">
        <v>15</v>
      </c>
      <c r="H47" s="143" t="n">
        <v>0</v>
      </c>
      <c r="I47" s="143" t="n">
        <v>0</v>
      </c>
      <c r="J47" s="143" t="n">
        <v>0</v>
      </c>
      <c r="K47" s="143" t="s">
        <v>177</v>
      </c>
      <c r="L47" s="143" t="n">
        <v>0</v>
      </c>
      <c r="M47" s="143" t="n">
        <v>12</v>
      </c>
      <c r="N47" s="143" t="n">
        <v>38</v>
      </c>
      <c r="O47" s="143" t="n">
        <v>0</v>
      </c>
      <c r="P47" s="143" t="n">
        <v>22</v>
      </c>
      <c r="Q47" s="10"/>
    </row>
    <row r="48" customFormat="false" ht="12" hidden="false" customHeight="false" outlineLevel="0" collapsed="false">
      <c r="A48" s="128"/>
      <c r="B48" s="128"/>
      <c r="C48" s="128"/>
      <c r="D48" s="128"/>
      <c r="E48" s="128"/>
      <c r="F48" s="128"/>
      <c r="G48" s="128"/>
      <c r="H48" s="128"/>
      <c r="I48" s="128"/>
      <c r="J48" s="128"/>
      <c r="K48" s="128"/>
      <c r="L48" s="128"/>
      <c r="M48" s="128"/>
      <c r="N48" s="128"/>
      <c r="O48" s="128"/>
      <c r="P48" s="128"/>
      <c r="Q48" s="128"/>
    </row>
    <row r="49" customFormat="false" ht="27.75" hidden="false" customHeight="false" outlineLevel="0" collapsed="false">
      <c r="A49" s="135" t="s">
        <v>131</v>
      </c>
      <c r="B49" s="136" t="s">
        <v>60</v>
      </c>
      <c r="C49" s="136" t="s">
        <v>61</v>
      </c>
      <c r="D49" s="136" t="s">
        <v>62</v>
      </c>
      <c r="E49" s="136" t="s">
        <v>63</v>
      </c>
      <c r="F49" s="146" t="s">
        <v>183</v>
      </c>
      <c r="G49" s="136" t="s">
        <v>66</v>
      </c>
      <c r="H49" s="136" t="s">
        <v>67</v>
      </c>
      <c r="I49" s="136" t="s">
        <v>68</v>
      </c>
      <c r="J49" s="136" t="s">
        <v>69</v>
      </c>
      <c r="K49" s="136" t="s">
        <v>70</v>
      </c>
      <c r="L49" s="136" t="s">
        <v>184</v>
      </c>
      <c r="M49" s="136" t="s">
        <v>185</v>
      </c>
      <c r="N49" s="136" t="s">
        <v>73</v>
      </c>
      <c r="O49" s="136" t="s">
        <v>186</v>
      </c>
      <c r="P49" s="128"/>
      <c r="Q49" s="128"/>
    </row>
    <row r="50" customFormat="false" ht="12" hidden="false" customHeight="true" outlineLevel="0" collapsed="false">
      <c r="A50" s="138" t="s">
        <v>132</v>
      </c>
      <c r="B50" s="139" t="n">
        <v>255</v>
      </c>
      <c r="C50" s="139" t="n">
        <v>146</v>
      </c>
      <c r="D50" s="139" t="n">
        <v>295</v>
      </c>
      <c r="E50" s="139" t="n">
        <v>1016</v>
      </c>
      <c r="F50" s="139" t="n">
        <v>1362</v>
      </c>
      <c r="G50" s="139" t="n">
        <v>13</v>
      </c>
      <c r="H50" s="139" t="n">
        <v>56</v>
      </c>
      <c r="I50" s="139" t="n">
        <v>725</v>
      </c>
      <c r="J50" s="139" t="n">
        <v>16317</v>
      </c>
      <c r="K50" s="139" t="n">
        <v>1852</v>
      </c>
      <c r="L50" s="139" t="n">
        <v>360</v>
      </c>
      <c r="M50" s="139" t="n">
        <v>108</v>
      </c>
      <c r="N50" s="139" t="n">
        <v>2032</v>
      </c>
      <c r="O50" s="139" t="n">
        <v>1546</v>
      </c>
      <c r="P50" s="128"/>
      <c r="Q50" s="128"/>
    </row>
    <row r="51" customFormat="false" ht="12" hidden="false" customHeight="true" outlineLevel="0" collapsed="false">
      <c r="A51" s="138" t="s">
        <v>123</v>
      </c>
      <c r="B51" s="139" t="n">
        <v>11933</v>
      </c>
      <c r="C51" s="139" t="n">
        <v>7</v>
      </c>
      <c r="D51" s="139" t="s">
        <v>177</v>
      </c>
      <c r="E51" s="139" t="n">
        <v>6</v>
      </c>
      <c r="F51" s="139" t="s">
        <v>177</v>
      </c>
      <c r="G51" s="139" t="n">
        <v>6</v>
      </c>
      <c r="H51" s="139" t="n">
        <v>13</v>
      </c>
      <c r="I51" s="139" t="n">
        <v>57</v>
      </c>
      <c r="J51" s="139" t="n">
        <v>1036</v>
      </c>
      <c r="K51" s="139" t="n">
        <v>370</v>
      </c>
      <c r="L51" s="139" t="n">
        <v>0</v>
      </c>
      <c r="M51" s="139" t="n">
        <v>0</v>
      </c>
      <c r="N51" s="139" t="n">
        <v>104</v>
      </c>
      <c r="O51" s="141" t="n">
        <v>951</v>
      </c>
      <c r="P51" s="128"/>
      <c r="Q51" s="128"/>
    </row>
    <row r="52" customFormat="false" ht="12" hidden="false" customHeight="false" outlineLevel="0" collapsed="false">
      <c r="A52" s="138" t="s">
        <v>133</v>
      </c>
      <c r="B52" s="139" t="n">
        <v>43</v>
      </c>
      <c r="C52" s="139" t="s">
        <v>177</v>
      </c>
      <c r="D52" s="139" t="n">
        <v>27</v>
      </c>
      <c r="E52" s="139" t="n">
        <v>39</v>
      </c>
      <c r="F52" s="139" t="n">
        <v>492</v>
      </c>
      <c r="G52" s="139" t="n">
        <v>84</v>
      </c>
      <c r="H52" s="139" t="n">
        <v>14</v>
      </c>
      <c r="I52" s="139" t="n">
        <v>66</v>
      </c>
      <c r="J52" s="139" t="n">
        <v>3011</v>
      </c>
      <c r="K52" s="139" t="n">
        <v>863</v>
      </c>
      <c r="L52" s="139" t="n">
        <v>262</v>
      </c>
      <c r="M52" s="139" t="n">
        <v>8726</v>
      </c>
      <c r="N52" s="139" t="n">
        <v>1422</v>
      </c>
      <c r="O52" s="141" t="n">
        <v>201</v>
      </c>
      <c r="P52" s="128"/>
      <c r="Q52" s="128"/>
    </row>
    <row r="53" customFormat="false" ht="12" hidden="false" customHeight="true" outlineLevel="0" collapsed="false">
      <c r="A53" s="138" t="s">
        <v>134</v>
      </c>
      <c r="B53" s="139" t="n">
        <v>24</v>
      </c>
      <c r="C53" s="139" t="s">
        <v>177</v>
      </c>
      <c r="D53" s="139" t="s">
        <v>177</v>
      </c>
      <c r="E53" s="139" t="n">
        <v>45</v>
      </c>
      <c r="F53" s="139" t="n">
        <v>58</v>
      </c>
      <c r="G53" s="139" t="n">
        <v>6</v>
      </c>
      <c r="H53" s="139" t="n">
        <v>0</v>
      </c>
      <c r="I53" s="139" t="n">
        <v>43</v>
      </c>
      <c r="J53" s="139" t="n">
        <v>1476</v>
      </c>
      <c r="K53" s="139" t="n">
        <v>351</v>
      </c>
      <c r="L53" s="139" t="n">
        <v>6</v>
      </c>
      <c r="M53" s="139" t="n">
        <v>25280</v>
      </c>
      <c r="N53" s="139" t="n">
        <v>438</v>
      </c>
      <c r="O53" s="141" t="n">
        <v>954</v>
      </c>
      <c r="P53" s="128"/>
      <c r="Q53" s="128"/>
    </row>
    <row r="54" customFormat="false" ht="12" hidden="false" customHeight="true" outlineLevel="0" collapsed="false">
      <c r="A54" s="138" t="s">
        <v>64</v>
      </c>
      <c r="B54" s="139" t="s">
        <v>177</v>
      </c>
      <c r="C54" s="139" t="s">
        <v>177</v>
      </c>
      <c r="D54" s="139" t="n">
        <v>0</v>
      </c>
      <c r="E54" s="139" t="n">
        <v>6</v>
      </c>
      <c r="F54" s="139" t="n">
        <v>0</v>
      </c>
      <c r="G54" s="139" t="s">
        <v>177</v>
      </c>
      <c r="H54" s="139" t="n">
        <v>37</v>
      </c>
      <c r="I54" s="139" t="n">
        <v>9</v>
      </c>
      <c r="J54" s="139" t="n">
        <v>2878</v>
      </c>
      <c r="K54" s="139" t="n">
        <v>826</v>
      </c>
      <c r="L54" s="139" t="n">
        <v>6</v>
      </c>
      <c r="M54" s="139" t="n">
        <v>0</v>
      </c>
      <c r="N54" s="139" t="n">
        <v>35</v>
      </c>
      <c r="O54" s="141" t="n">
        <v>246</v>
      </c>
      <c r="P54" s="128"/>
      <c r="Q54" s="128"/>
    </row>
    <row r="55" customFormat="false" ht="12" hidden="false" customHeight="true" outlineLevel="0" collapsed="false">
      <c r="A55" s="138" t="s">
        <v>135</v>
      </c>
      <c r="B55" s="139" t="n">
        <v>24</v>
      </c>
      <c r="C55" s="147" t="n">
        <v>26</v>
      </c>
      <c r="D55" s="139" t="n">
        <v>275</v>
      </c>
      <c r="E55" s="139" t="n">
        <v>40</v>
      </c>
      <c r="F55" s="139" t="n">
        <v>219</v>
      </c>
      <c r="G55" s="139" t="n">
        <v>8</v>
      </c>
      <c r="H55" s="139" t="n">
        <v>19</v>
      </c>
      <c r="I55" s="139" t="n">
        <v>102</v>
      </c>
      <c r="J55" s="139" t="n">
        <v>269</v>
      </c>
      <c r="K55" s="139" t="n">
        <v>183</v>
      </c>
      <c r="L55" s="139" t="n">
        <v>92</v>
      </c>
      <c r="M55" s="139" t="n">
        <v>528</v>
      </c>
      <c r="N55" s="139" t="n">
        <v>4507</v>
      </c>
      <c r="O55" s="141" t="n">
        <v>597</v>
      </c>
      <c r="P55" s="128"/>
      <c r="Q55" s="128"/>
    </row>
    <row r="56" customFormat="false" ht="12" hidden="false" customHeight="true" outlineLevel="0" collapsed="false">
      <c r="A56" s="138" t="s">
        <v>136</v>
      </c>
      <c r="B56" s="139" t="n">
        <v>9</v>
      </c>
      <c r="C56" s="139" t="s">
        <v>177</v>
      </c>
      <c r="D56" s="139" t="n">
        <v>7</v>
      </c>
      <c r="E56" s="139" t="n">
        <v>26</v>
      </c>
      <c r="F56" s="139" t="n">
        <v>34</v>
      </c>
      <c r="G56" s="139" t="s">
        <v>177</v>
      </c>
      <c r="H56" s="139" t="n">
        <v>6</v>
      </c>
      <c r="I56" s="139" t="n">
        <v>61</v>
      </c>
      <c r="J56" s="139" t="n">
        <v>1172</v>
      </c>
      <c r="K56" s="139" t="n">
        <v>178</v>
      </c>
      <c r="L56" s="139" t="s">
        <v>177</v>
      </c>
      <c r="M56" s="139" t="n">
        <v>5897</v>
      </c>
      <c r="N56" s="139" t="n">
        <v>2946</v>
      </c>
      <c r="O56" s="141" t="n">
        <v>1006</v>
      </c>
      <c r="P56" s="128"/>
      <c r="Q56" s="128"/>
    </row>
    <row r="57" customFormat="false" ht="12" hidden="false" customHeight="true" outlineLevel="0" collapsed="false">
      <c r="A57" s="138" t="s">
        <v>137</v>
      </c>
      <c r="B57" s="139" t="n">
        <v>25</v>
      </c>
      <c r="C57" s="139" t="n">
        <v>7</v>
      </c>
      <c r="D57" s="139" t="n">
        <v>0</v>
      </c>
      <c r="E57" s="139" t="n">
        <v>0</v>
      </c>
      <c r="F57" s="139" t="n">
        <v>507</v>
      </c>
      <c r="G57" s="139" t="n">
        <v>42</v>
      </c>
      <c r="H57" s="139" t="n">
        <v>6</v>
      </c>
      <c r="I57" s="139" t="n">
        <v>132</v>
      </c>
      <c r="J57" s="139" t="n">
        <v>3901</v>
      </c>
      <c r="K57" s="139" t="n">
        <v>552</v>
      </c>
      <c r="L57" s="139" t="n">
        <v>93</v>
      </c>
      <c r="M57" s="139" t="n">
        <v>1276</v>
      </c>
      <c r="N57" s="139" t="n">
        <v>514</v>
      </c>
      <c r="O57" s="141" t="n">
        <v>285</v>
      </c>
      <c r="P57" s="128"/>
      <c r="Q57" s="128"/>
    </row>
    <row r="58" customFormat="false" ht="12" hidden="false" customHeight="true" outlineLevel="0" collapsed="false">
      <c r="A58" s="138" t="s">
        <v>138</v>
      </c>
      <c r="B58" s="139" t="s">
        <v>177</v>
      </c>
      <c r="C58" s="139" t="n">
        <v>5</v>
      </c>
      <c r="D58" s="139" t="s">
        <v>177</v>
      </c>
      <c r="E58" s="139" t="s">
        <v>177</v>
      </c>
      <c r="F58" s="139" t="n">
        <v>624</v>
      </c>
      <c r="G58" s="139" t="n">
        <v>25</v>
      </c>
      <c r="H58" s="139" t="s">
        <v>177</v>
      </c>
      <c r="I58" s="139" t="n">
        <v>7</v>
      </c>
      <c r="J58" s="139" t="n">
        <v>4844</v>
      </c>
      <c r="K58" s="139" t="n">
        <v>2490</v>
      </c>
      <c r="L58" s="139" t="n">
        <v>24</v>
      </c>
      <c r="M58" s="139" t="n">
        <v>76</v>
      </c>
      <c r="N58" s="139" t="n">
        <v>1408</v>
      </c>
      <c r="O58" s="141" t="n">
        <v>294</v>
      </c>
      <c r="P58" s="128"/>
      <c r="Q58" s="128"/>
    </row>
    <row r="59" customFormat="false" ht="12" hidden="false" customHeight="true" outlineLevel="0" collapsed="false">
      <c r="A59" s="138" t="s">
        <v>139</v>
      </c>
      <c r="B59" s="139" t="s">
        <v>177</v>
      </c>
      <c r="C59" s="139" t="n">
        <v>0</v>
      </c>
      <c r="D59" s="139" t="n">
        <v>46</v>
      </c>
      <c r="E59" s="139" t="n">
        <v>18</v>
      </c>
      <c r="F59" s="139" t="n">
        <v>0</v>
      </c>
      <c r="G59" s="139" t="n">
        <v>5</v>
      </c>
      <c r="H59" s="139" t="n">
        <v>0</v>
      </c>
      <c r="I59" s="139" t="n">
        <v>10</v>
      </c>
      <c r="J59" s="139" t="n">
        <v>46</v>
      </c>
      <c r="K59" s="139" t="n">
        <v>671</v>
      </c>
      <c r="L59" s="139" t="n">
        <v>0</v>
      </c>
      <c r="M59" s="139" t="n">
        <v>16</v>
      </c>
      <c r="N59" s="139" t="n">
        <v>955</v>
      </c>
      <c r="O59" s="141" t="n">
        <v>12285</v>
      </c>
      <c r="P59" s="128"/>
      <c r="Q59" s="128"/>
    </row>
    <row r="60" customFormat="false" ht="12" hidden="false" customHeight="true" outlineLevel="0" collapsed="false">
      <c r="A60" s="138" t="s">
        <v>140</v>
      </c>
      <c r="B60" s="139" t="n">
        <v>6</v>
      </c>
      <c r="C60" s="139" t="n">
        <v>37</v>
      </c>
      <c r="D60" s="139" t="n">
        <v>206</v>
      </c>
      <c r="E60" s="139" t="n">
        <v>6</v>
      </c>
      <c r="F60" s="139" t="n">
        <v>157</v>
      </c>
      <c r="G60" s="139" t="s">
        <v>177</v>
      </c>
      <c r="H60" s="139" t="n">
        <v>5</v>
      </c>
      <c r="I60" s="139" t="n">
        <v>173</v>
      </c>
      <c r="J60" s="139" t="n">
        <v>601</v>
      </c>
      <c r="K60" s="139" t="n">
        <v>1574</v>
      </c>
      <c r="L60" s="139" t="n">
        <v>40</v>
      </c>
      <c r="M60" s="139" t="n">
        <v>84</v>
      </c>
      <c r="N60" s="139" t="n">
        <v>1377</v>
      </c>
      <c r="O60" s="141" t="n">
        <v>269</v>
      </c>
      <c r="P60" s="128"/>
      <c r="Q60" s="128"/>
    </row>
    <row r="61" customFormat="false" ht="12" hidden="false" customHeight="true" outlineLevel="0" collapsed="false">
      <c r="A61" s="138" t="s">
        <v>141</v>
      </c>
      <c r="B61" s="139" t="n">
        <v>25</v>
      </c>
      <c r="C61" s="139" t="n">
        <v>0</v>
      </c>
      <c r="D61" s="139" t="n">
        <v>0</v>
      </c>
      <c r="E61" s="139" t="n">
        <v>9</v>
      </c>
      <c r="F61" s="139" t="n">
        <v>0</v>
      </c>
      <c r="G61" s="139" t="n">
        <v>0</v>
      </c>
      <c r="H61" s="139" t="n">
        <v>0</v>
      </c>
      <c r="I61" s="139" t="s">
        <v>177</v>
      </c>
      <c r="J61" s="139" t="n">
        <v>6921</v>
      </c>
      <c r="K61" s="139" t="n">
        <v>21</v>
      </c>
      <c r="L61" s="139" t="n">
        <v>0</v>
      </c>
      <c r="M61" s="139" t="s">
        <v>177</v>
      </c>
      <c r="N61" s="139" t="n">
        <v>334</v>
      </c>
      <c r="O61" s="141" t="n">
        <v>88</v>
      </c>
      <c r="P61" s="128"/>
      <c r="Q61" s="128"/>
    </row>
    <row r="62" customFormat="false" ht="12" hidden="false" customHeight="true" outlineLevel="0" collapsed="false">
      <c r="A62" s="138" t="s">
        <v>29</v>
      </c>
      <c r="B62" s="139" t="n">
        <v>0</v>
      </c>
      <c r="C62" s="139" t="n">
        <v>0</v>
      </c>
      <c r="D62" s="139" t="n">
        <v>0</v>
      </c>
      <c r="E62" s="139" t="n">
        <v>7</v>
      </c>
      <c r="F62" s="139" t="n">
        <v>0</v>
      </c>
      <c r="G62" s="139" t="n">
        <v>0</v>
      </c>
      <c r="H62" s="139" t="s">
        <v>177</v>
      </c>
      <c r="I62" s="139" t="n">
        <v>16</v>
      </c>
      <c r="J62" s="139" t="n">
        <v>1156</v>
      </c>
      <c r="K62" s="139" t="n">
        <v>93</v>
      </c>
      <c r="L62" s="139" t="n">
        <v>0</v>
      </c>
      <c r="M62" s="139" t="n">
        <v>0</v>
      </c>
      <c r="N62" s="139" t="n">
        <v>1587</v>
      </c>
      <c r="O62" s="141" t="n">
        <v>238</v>
      </c>
      <c r="P62" s="128"/>
      <c r="Q62" s="128"/>
    </row>
    <row r="63" customFormat="false" ht="12" hidden="false" customHeight="false" outlineLevel="0" collapsed="false">
      <c r="A63" s="138" t="s">
        <v>142</v>
      </c>
      <c r="B63" s="139" t="s">
        <v>177</v>
      </c>
      <c r="C63" s="139" t="s">
        <v>177</v>
      </c>
      <c r="D63" s="139" t="n">
        <v>26</v>
      </c>
      <c r="E63" s="139" t="n">
        <v>0</v>
      </c>
      <c r="F63" s="139" t="s">
        <v>177</v>
      </c>
      <c r="G63" s="139" t="n">
        <v>0</v>
      </c>
      <c r="H63" s="139" t="s">
        <v>177</v>
      </c>
      <c r="I63" s="139" t="n">
        <v>12</v>
      </c>
      <c r="J63" s="139" t="n">
        <v>38</v>
      </c>
      <c r="K63" s="139" t="n">
        <v>455</v>
      </c>
      <c r="L63" s="139" t="n">
        <v>0</v>
      </c>
      <c r="M63" s="139" t="n">
        <v>9</v>
      </c>
      <c r="N63" s="139" t="n">
        <v>2246</v>
      </c>
      <c r="O63" s="141" t="n">
        <v>210</v>
      </c>
      <c r="P63" s="128"/>
      <c r="Q63" s="128"/>
    </row>
    <row r="64" customFormat="false" ht="12" hidden="false" customHeight="true" outlineLevel="0" collapsed="false">
      <c r="A64" s="138" t="s">
        <v>143</v>
      </c>
      <c r="B64" s="139" t="n">
        <v>33</v>
      </c>
      <c r="C64" s="139" t="n">
        <v>0</v>
      </c>
      <c r="D64" s="139" t="n">
        <v>97</v>
      </c>
      <c r="E64" s="139" t="n">
        <v>29</v>
      </c>
      <c r="F64" s="139" t="n">
        <v>20</v>
      </c>
      <c r="G64" s="139" t="s">
        <v>177</v>
      </c>
      <c r="H64" s="139" t="s">
        <v>177</v>
      </c>
      <c r="I64" s="139" t="n">
        <v>27</v>
      </c>
      <c r="J64" s="139" t="n">
        <v>304</v>
      </c>
      <c r="K64" s="139" t="n">
        <v>189</v>
      </c>
      <c r="L64" s="139" t="s">
        <v>177</v>
      </c>
      <c r="M64" s="139" t="n">
        <v>86</v>
      </c>
      <c r="N64" s="139" t="n">
        <v>291</v>
      </c>
      <c r="O64" s="141" t="n">
        <v>2850</v>
      </c>
      <c r="P64" s="128"/>
      <c r="Q64" s="128"/>
    </row>
    <row r="65" customFormat="false" ht="12" hidden="false" customHeight="false" outlineLevel="0" collapsed="false">
      <c r="A65" s="138" t="s">
        <v>144</v>
      </c>
      <c r="B65" s="139" t="n">
        <v>22</v>
      </c>
      <c r="C65" s="139" t="n">
        <v>5</v>
      </c>
      <c r="D65" s="139" t="n">
        <v>45</v>
      </c>
      <c r="E65" s="139" t="n">
        <v>9</v>
      </c>
      <c r="F65" s="139" t="n">
        <v>66</v>
      </c>
      <c r="G65" s="139" t="s">
        <v>177</v>
      </c>
      <c r="H65" s="139" t="s">
        <v>177</v>
      </c>
      <c r="I65" s="139" t="n">
        <v>21</v>
      </c>
      <c r="J65" s="139" t="n">
        <v>164</v>
      </c>
      <c r="K65" s="139" t="n">
        <v>78</v>
      </c>
      <c r="L65" s="139" t="n">
        <v>55</v>
      </c>
      <c r="M65" s="139" t="n">
        <v>148</v>
      </c>
      <c r="N65" s="139" t="n">
        <v>1233</v>
      </c>
      <c r="O65" s="141" t="n">
        <v>303</v>
      </c>
      <c r="P65" s="128"/>
      <c r="Q65" s="128"/>
    </row>
    <row r="66" customFormat="false" ht="12" hidden="false" customHeight="true" outlineLevel="0" collapsed="false">
      <c r="A66" s="138" t="s">
        <v>145</v>
      </c>
      <c r="B66" s="139" t="n">
        <v>0</v>
      </c>
      <c r="C66" s="139" t="n">
        <v>0</v>
      </c>
      <c r="D66" s="139" t="n">
        <v>0</v>
      </c>
      <c r="E66" s="139" t="n">
        <v>0</v>
      </c>
      <c r="F66" s="139" t="n">
        <v>0</v>
      </c>
      <c r="G66" s="139" t="n">
        <v>0</v>
      </c>
      <c r="H66" s="139" t="n">
        <v>0</v>
      </c>
      <c r="I66" s="139" t="n">
        <v>20</v>
      </c>
      <c r="J66" s="139" t="n">
        <v>15</v>
      </c>
      <c r="K66" s="139" t="s">
        <v>177</v>
      </c>
      <c r="L66" s="139" t="n">
        <v>0</v>
      </c>
      <c r="M66" s="139" t="n">
        <v>0</v>
      </c>
      <c r="N66" s="139" t="n">
        <v>11</v>
      </c>
      <c r="O66" s="141" t="n">
        <v>9261</v>
      </c>
      <c r="P66" s="128"/>
      <c r="Q66" s="128"/>
    </row>
    <row r="67" customFormat="false" ht="12" hidden="false" customHeight="true" outlineLevel="0" collapsed="false">
      <c r="A67" s="138" t="s">
        <v>121</v>
      </c>
      <c r="B67" s="139" t="n">
        <v>1057</v>
      </c>
      <c r="C67" s="139" t="n">
        <v>0</v>
      </c>
      <c r="D67" s="139" t="n">
        <v>0</v>
      </c>
      <c r="E67" s="139" t="n">
        <v>25</v>
      </c>
      <c r="F67" s="139" t="n">
        <v>0</v>
      </c>
      <c r="G67" s="139" t="n">
        <v>16</v>
      </c>
      <c r="H67" s="139" t="n">
        <v>0</v>
      </c>
      <c r="I67" s="139" t="n">
        <v>9</v>
      </c>
      <c r="J67" s="139" t="n">
        <v>625</v>
      </c>
      <c r="K67" s="139" t="n">
        <v>565</v>
      </c>
      <c r="L67" s="139" t="n">
        <v>0</v>
      </c>
      <c r="M67" s="139" t="n">
        <v>0</v>
      </c>
      <c r="N67" s="139" t="n">
        <v>47</v>
      </c>
      <c r="O67" s="141" t="n">
        <v>67</v>
      </c>
      <c r="P67" s="128"/>
      <c r="Q67" s="128"/>
    </row>
    <row r="68" customFormat="false" ht="12" hidden="false" customHeight="true" outlineLevel="0" collapsed="false">
      <c r="A68" s="138" t="s">
        <v>146</v>
      </c>
      <c r="B68" s="139" t="s">
        <v>177</v>
      </c>
      <c r="C68" s="139" t="s">
        <v>177</v>
      </c>
      <c r="D68" s="139" t="s">
        <v>177</v>
      </c>
      <c r="E68" s="139" t="n">
        <v>5</v>
      </c>
      <c r="F68" s="139" t="n">
        <v>256</v>
      </c>
      <c r="G68" s="139" t="s">
        <v>177</v>
      </c>
      <c r="H68" s="139" t="n">
        <v>14</v>
      </c>
      <c r="I68" s="139" t="n">
        <v>351</v>
      </c>
      <c r="J68" s="139" t="n">
        <v>382</v>
      </c>
      <c r="K68" s="139" t="n">
        <v>714</v>
      </c>
      <c r="L68" s="139" t="n">
        <v>93</v>
      </c>
      <c r="M68" s="139" t="n">
        <v>13</v>
      </c>
      <c r="N68" s="139" t="n">
        <v>201</v>
      </c>
      <c r="O68" s="141" t="n">
        <v>32</v>
      </c>
      <c r="P68" s="128"/>
      <c r="Q68" s="128"/>
    </row>
    <row r="69" customFormat="false" ht="12" hidden="false" customHeight="true" outlineLevel="0" collapsed="false">
      <c r="A69" s="142" t="s">
        <v>147</v>
      </c>
      <c r="B69" s="143" t="s">
        <v>177</v>
      </c>
      <c r="C69" s="143" t="n">
        <v>13</v>
      </c>
      <c r="D69" s="143" t="n">
        <v>8</v>
      </c>
      <c r="E69" s="143" t="s">
        <v>177</v>
      </c>
      <c r="F69" s="143" t="n">
        <v>0</v>
      </c>
      <c r="G69" s="143" t="s">
        <v>177</v>
      </c>
      <c r="H69" s="143" t="s">
        <v>177</v>
      </c>
      <c r="I69" s="143" t="n">
        <v>78</v>
      </c>
      <c r="J69" s="143" t="n">
        <v>77</v>
      </c>
      <c r="K69" s="143" t="n">
        <v>180</v>
      </c>
      <c r="L69" s="143" t="n">
        <v>0</v>
      </c>
      <c r="M69" s="143" t="n">
        <v>114</v>
      </c>
      <c r="N69" s="143" t="n">
        <v>212</v>
      </c>
      <c r="O69" s="148" t="n">
        <v>249</v>
      </c>
      <c r="P69" s="128"/>
      <c r="Q69" s="128"/>
    </row>
    <row r="70" customFormat="false" ht="6.75" hidden="false" customHeight="true" outlineLevel="0" collapsed="false">
      <c r="A70" s="128"/>
      <c r="B70" s="128"/>
      <c r="C70" s="128"/>
      <c r="D70" s="128"/>
      <c r="E70" s="128"/>
      <c r="F70" s="128"/>
      <c r="G70" s="128"/>
      <c r="H70" s="128"/>
      <c r="I70" s="128"/>
      <c r="J70" s="128"/>
      <c r="K70" s="128"/>
      <c r="L70" s="128"/>
      <c r="M70" s="128"/>
      <c r="N70" s="128"/>
      <c r="O70" s="128"/>
      <c r="P70" s="128"/>
      <c r="Q70" s="128"/>
    </row>
    <row r="71" customFormat="false" ht="12" hidden="false" customHeight="false" outlineLevel="0" collapsed="false">
      <c r="A71" s="78" t="s">
        <v>84</v>
      </c>
      <c r="B71" s="128"/>
      <c r="C71" s="128"/>
      <c r="D71" s="128"/>
      <c r="E71" s="128"/>
      <c r="F71" s="128"/>
      <c r="G71" s="128"/>
      <c r="H71" s="128"/>
      <c r="I71" s="128"/>
      <c r="J71" s="128"/>
      <c r="K71" s="128"/>
      <c r="L71" s="128"/>
      <c r="M71" s="128"/>
      <c r="N71" s="128"/>
      <c r="O71" s="128"/>
      <c r="P71" s="128"/>
      <c r="Q71" s="128"/>
    </row>
    <row r="72" customFormat="false" ht="12" hidden="false" customHeight="false" outlineLevel="0" collapsed="false">
      <c r="A72" s="8" t="s">
        <v>187</v>
      </c>
      <c r="B72" s="128"/>
      <c r="C72" s="128"/>
      <c r="D72" s="128"/>
      <c r="E72" s="128"/>
      <c r="F72" s="128"/>
      <c r="G72" s="128"/>
      <c r="H72" s="128"/>
      <c r="I72" s="128"/>
      <c r="J72" s="128"/>
      <c r="K72" s="128"/>
      <c r="L72" s="128"/>
      <c r="M72" s="128"/>
      <c r="N72" s="128"/>
      <c r="O72" s="128"/>
      <c r="P72" s="128"/>
      <c r="Q72" s="128"/>
    </row>
    <row r="73" customFormat="false" ht="12" hidden="false" customHeight="false" outlineLevel="0" collapsed="false">
      <c r="A73" s="8" t="s">
        <v>188</v>
      </c>
      <c r="B73" s="128"/>
      <c r="C73" s="128"/>
      <c r="D73" s="128"/>
      <c r="E73" s="128"/>
      <c r="F73" s="128"/>
      <c r="G73" s="128"/>
      <c r="H73" s="128"/>
      <c r="I73" s="128"/>
      <c r="J73" s="128"/>
      <c r="K73" s="128"/>
      <c r="L73" s="128"/>
      <c r="M73" s="128"/>
      <c r="N73" s="128"/>
      <c r="O73" s="128"/>
      <c r="P73" s="128"/>
      <c r="Q73" s="128"/>
    </row>
    <row r="74" customFormat="false" ht="12" hidden="false" customHeight="false" outlineLevel="0" collapsed="false">
      <c r="A74" s="8" t="s">
        <v>189</v>
      </c>
      <c r="B74" s="128"/>
      <c r="C74" s="128"/>
      <c r="D74" s="128"/>
      <c r="E74" s="128"/>
      <c r="F74" s="128"/>
      <c r="G74" s="128"/>
      <c r="H74" s="128"/>
      <c r="I74" s="128"/>
      <c r="J74" s="128"/>
      <c r="K74" s="128"/>
      <c r="L74" s="128"/>
      <c r="M74" s="128"/>
      <c r="N74" s="128"/>
      <c r="O74" s="128"/>
      <c r="P74" s="128"/>
      <c r="Q74" s="128"/>
    </row>
    <row r="75" customFormat="false" ht="12" hidden="false" customHeight="false" outlineLevel="0" collapsed="false">
      <c r="A75" s="8" t="s">
        <v>190</v>
      </c>
      <c r="B75" s="128"/>
      <c r="C75" s="128"/>
      <c r="D75" s="128"/>
      <c r="E75" s="128"/>
      <c r="F75" s="128"/>
      <c r="G75" s="128"/>
      <c r="H75" s="128"/>
      <c r="I75" s="128"/>
      <c r="J75" s="128"/>
      <c r="K75" s="128"/>
      <c r="L75" s="128"/>
      <c r="M75" s="128"/>
      <c r="N75" s="128"/>
      <c r="O75" s="128"/>
      <c r="P75" s="128"/>
      <c r="Q75" s="128"/>
    </row>
    <row r="76" customFormat="false" ht="12" hidden="false" customHeight="false" outlineLevel="0" collapsed="false">
      <c r="A76" s="8" t="s">
        <v>191</v>
      </c>
      <c r="B76" s="128"/>
      <c r="C76" s="128"/>
      <c r="D76" s="128"/>
      <c r="E76" s="128"/>
      <c r="F76" s="128"/>
      <c r="G76" s="128"/>
      <c r="H76" s="128"/>
      <c r="I76" s="128"/>
      <c r="J76" s="128"/>
      <c r="K76" s="128"/>
      <c r="L76" s="128"/>
      <c r="M76" s="128"/>
      <c r="N76" s="128"/>
      <c r="O76" s="128"/>
      <c r="P76" s="128"/>
      <c r="Q76" s="128"/>
    </row>
    <row r="77" customFormat="false" ht="24" hidden="false" customHeight="true" outlineLevel="0" collapsed="false">
      <c r="A77" s="130" t="s">
        <v>192</v>
      </c>
      <c r="B77" s="130"/>
      <c r="C77" s="130"/>
      <c r="D77" s="130"/>
      <c r="E77" s="130"/>
      <c r="F77" s="130"/>
      <c r="G77" s="130"/>
      <c r="H77" s="130"/>
      <c r="I77" s="130"/>
      <c r="J77" s="130"/>
      <c r="K77" s="130"/>
      <c r="L77" s="130"/>
      <c r="M77" s="130"/>
      <c r="N77" s="130"/>
      <c r="O77" s="130"/>
      <c r="P77" s="130"/>
      <c r="Q77" s="128"/>
    </row>
    <row r="78" customFormat="false" ht="12" hidden="false" customHeight="false" outlineLevel="0" collapsed="false">
      <c r="A78" s="8" t="s">
        <v>193</v>
      </c>
      <c r="B78" s="10"/>
      <c r="C78" s="10"/>
      <c r="D78" s="10"/>
      <c r="E78" s="10"/>
      <c r="F78" s="10"/>
      <c r="G78" s="10"/>
      <c r="H78" s="10"/>
      <c r="I78" s="10"/>
      <c r="J78" s="10"/>
      <c r="K78" s="10"/>
      <c r="L78" s="10"/>
      <c r="M78" s="10"/>
      <c r="N78" s="10"/>
      <c r="O78" s="10"/>
      <c r="P78" s="10"/>
      <c r="Q78" s="10"/>
    </row>
  </sheetData>
  <mergeCells count="1">
    <mergeCell ref="A77:P77"/>
  </mergeCells>
  <conditionalFormatting sqref="A77">
    <cfRule type="cellIs" priority="2" operator="equal" aboveAverage="0" equalAverage="0" bottom="0" percent="0" rank="0" text="" dxfId="3">
      <formula>"various"</formula>
    </cfRule>
  </conditionalFormatting>
  <conditionalFormatting sqref="A75">
    <cfRule type="cellIs" priority="3" operator="equal" aboveAverage="0" equalAverage="0" bottom="0" percent="0" rank="0" text="" dxfId="4">
      <formula>"various"</formula>
    </cfRule>
  </conditionalFormatting>
  <conditionalFormatting sqref="A74">
    <cfRule type="cellIs" priority="4" operator="equal" aboveAverage="0" equalAverage="0" bottom="0" percent="0" rank="0" text="" dxfId="5">
      <formula>"various"</formula>
    </cfRule>
  </conditionalFormatting>
  <conditionalFormatting sqref="A73">
    <cfRule type="cellIs" priority="5" operator="equal" aboveAverage="0" equalAverage="0" bottom="0" percent="0" rank="0" text="" dxfId="6">
      <formula>"various"</formula>
    </cfRule>
  </conditionalFormatting>
  <conditionalFormatting sqref="A76">
    <cfRule type="cellIs" priority="6" operator="equal" aboveAverage="0" equalAverage="0" bottom="0" percent="0" rank="0" text="" dxfId="7">
      <formula>"various"</formula>
    </cfRule>
  </conditionalFormatting>
  <conditionalFormatting sqref="A71:A72">
    <cfRule type="cellIs" priority="7" operator="equal" aboveAverage="0" equalAverage="0" bottom="0" percent="0" rank="0" text="" dxfId="8">
      <formula>"various"</formula>
    </cfRule>
  </conditionalFormatting>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 zeroHeight="false" outlineLevelRow="0" outlineLevelCol="0"/>
  <cols>
    <col collapsed="false" customWidth="true" hidden="false" outlineLevel="0" max="1" min="1" style="6" width="18.99"/>
    <col collapsed="false" customWidth="true" hidden="false" outlineLevel="0" max="7" min="2" style="6" width="7.7"/>
    <col collapsed="false" customWidth="true" hidden="false" outlineLevel="0" max="9" min="8" style="6" width="7.42"/>
    <col collapsed="false" customWidth="true" hidden="false" outlineLevel="0" max="12" min="10" style="6" width="6.56"/>
    <col collapsed="false" customWidth="false" hidden="false" outlineLevel="0" max="257" min="13" style="6" width="9.14"/>
  </cols>
  <sheetData>
    <row r="1" customFormat="false" ht="15.75" hidden="false" customHeight="true" outlineLevel="0" collapsed="false">
      <c r="A1" s="7" t="s">
        <v>7</v>
      </c>
      <c r="B1" s="8"/>
      <c r="C1" s="8"/>
      <c r="D1" s="8"/>
      <c r="E1" s="8"/>
      <c r="F1" s="8"/>
      <c r="G1" s="8"/>
      <c r="H1" s="8"/>
      <c r="I1" s="8"/>
      <c r="J1" s="8"/>
      <c r="K1" s="8"/>
      <c r="L1" s="8"/>
    </row>
    <row r="2" customFormat="false" ht="12" hidden="false" customHeight="true" outlineLevel="0" collapsed="false">
      <c r="A2" s="10" t="s">
        <v>194</v>
      </c>
      <c r="B2" s="8"/>
      <c r="C2" s="8"/>
      <c r="D2" s="8"/>
      <c r="E2" s="8"/>
      <c r="F2" s="8"/>
      <c r="G2" s="8"/>
      <c r="H2" s="8"/>
      <c r="I2" s="8"/>
      <c r="J2" s="8"/>
      <c r="K2" s="8"/>
      <c r="L2" s="8"/>
    </row>
    <row r="3" customFormat="false" ht="12" hidden="false" customHeight="true" outlineLevel="0" collapsed="false">
      <c r="A3" s="13"/>
      <c r="B3" s="8"/>
      <c r="C3" s="8"/>
      <c r="D3" s="8"/>
      <c r="E3" s="8"/>
      <c r="F3" s="8"/>
      <c r="G3" s="8"/>
      <c r="H3" s="8"/>
      <c r="I3" s="8"/>
      <c r="J3" s="8"/>
      <c r="K3" s="8"/>
      <c r="L3" s="8"/>
    </row>
    <row r="4" customFormat="false" ht="11.25" hidden="false" customHeight="true" outlineLevel="0" collapsed="false">
      <c r="A4" s="18" t="s">
        <v>195</v>
      </c>
      <c r="B4" s="18" t="n">
        <v>2012</v>
      </c>
      <c r="C4" s="18"/>
      <c r="D4" s="18"/>
      <c r="E4" s="18"/>
      <c r="F4" s="18" t="n">
        <v>2013</v>
      </c>
      <c r="G4" s="18"/>
      <c r="H4" s="18"/>
      <c r="I4" s="18"/>
      <c r="J4" s="18" t="s">
        <v>196</v>
      </c>
      <c r="K4" s="18"/>
      <c r="L4" s="18"/>
    </row>
    <row r="5" customFormat="false" ht="11.25" hidden="false" customHeight="true" outlineLevel="0" collapsed="false">
      <c r="A5" s="26" t="s">
        <v>197</v>
      </c>
      <c r="B5" s="20" t="s">
        <v>198</v>
      </c>
      <c r="C5" s="20" t="s">
        <v>199</v>
      </c>
      <c r="D5" s="20" t="s">
        <v>200</v>
      </c>
      <c r="E5" s="20" t="s">
        <v>201</v>
      </c>
      <c r="F5" s="20" t="s">
        <v>198</v>
      </c>
      <c r="G5" s="20" t="s">
        <v>199</v>
      </c>
      <c r="H5" s="20" t="s">
        <v>200</v>
      </c>
      <c r="I5" s="20" t="s">
        <v>201</v>
      </c>
      <c r="J5" s="20" t="s">
        <v>202</v>
      </c>
      <c r="K5" s="20" t="s">
        <v>203</v>
      </c>
      <c r="L5" s="20" t="s">
        <v>204</v>
      </c>
    </row>
    <row r="6" customFormat="false" ht="11.25" hidden="false" customHeight="true" outlineLevel="0" collapsed="false">
      <c r="A6" s="27" t="s">
        <v>29</v>
      </c>
      <c r="B6" s="149" t="n">
        <v>0</v>
      </c>
      <c r="C6" s="149" t="n">
        <v>5</v>
      </c>
      <c r="D6" s="149" t="n">
        <v>5</v>
      </c>
      <c r="E6" s="149" t="n">
        <v>6</v>
      </c>
      <c r="F6" s="149" t="n">
        <v>12</v>
      </c>
      <c r="G6" s="149" t="n">
        <v>71</v>
      </c>
      <c r="H6" s="149" t="n">
        <v>122</v>
      </c>
      <c r="I6" s="149" t="n">
        <v>21</v>
      </c>
      <c r="J6" s="150" t="n">
        <v>4.91666666666667</v>
      </c>
      <c r="K6" s="151" t="n">
        <v>0.71830985915493</v>
      </c>
      <c r="L6" s="150" t="n">
        <v>-0.827868852459016</v>
      </c>
    </row>
    <row r="7" customFormat="false" ht="11.25" hidden="false" customHeight="true" outlineLevel="0" collapsed="false">
      <c r="A7" s="27" t="s">
        <v>30</v>
      </c>
      <c r="B7" s="152" t="n">
        <v>3346</v>
      </c>
      <c r="C7" s="152" t="n">
        <v>4552</v>
      </c>
      <c r="D7" s="152" t="n">
        <v>4418</v>
      </c>
      <c r="E7" s="152" t="n">
        <v>3680</v>
      </c>
      <c r="F7" s="152" t="n">
        <v>9529</v>
      </c>
      <c r="G7" s="152" t="n">
        <v>8800</v>
      </c>
      <c r="H7" s="152" t="n">
        <v>3478</v>
      </c>
      <c r="I7" s="152" t="n">
        <v>2517</v>
      </c>
      <c r="J7" s="150" t="n">
        <v>-0.0765033056983944</v>
      </c>
      <c r="K7" s="151" t="n">
        <v>-0.604772727272727</v>
      </c>
      <c r="L7" s="150" t="n">
        <v>-0.276308223116734</v>
      </c>
    </row>
    <row r="8" customFormat="false" ht="11.25" hidden="false" customHeight="true" outlineLevel="0" collapsed="false">
      <c r="A8" s="27" t="s">
        <v>31</v>
      </c>
      <c r="B8" s="152" t="n">
        <v>3527</v>
      </c>
      <c r="C8" s="152" t="n">
        <v>3813</v>
      </c>
      <c r="D8" s="152" t="n">
        <v>5184</v>
      </c>
      <c r="E8" s="152" t="n">
        <v>4891</v>
      </c>
      <c r="F8" s="152" t="n">
        <v>3591</v>
      </c>
      <c r="G8" s="152" t="n">
        <v>4649</v>
      </c>
      <c r="H8" s="152" t="n">
        <v>4499</v>
      </c>
      <c r="I8" s="152" t="n">
        <v>4764</v>
      </c>
      <c r="J8" s="150" t="n">
        <v>0.294625452520189</v>
      </c>
      <c r="K8" s="151" t="n">
        <v>-0.0322650032265003</v>
      </c>
      <c r="L8" s="150" t="n">
        <v>0.0589019782173816</v>
      </c>
    </row>
    <row r="9" customFormat="false" ht="11.25" hidden="false" customHeight="true" outlineLevel="0" collapsed="false">
      <c r="A9" s="27" t="s">
        <v>32</v>
      </c>
      <c r="B9" s="152" t="n">
        <v>5092</v>
      </c>
      <c r="C9" s="152" t="n">
        <v>4299</v>
      </c>
      <c r="D9" s="152" t="n">
        <v>4689</v>
      </c>
      <c r="E9" s="152" t="n">
        <v>4444</v>
      </c>
      <c r="F9" s="152" t="n">
        <v>3338</v>
      </c>
      <c r="G9" s="152" t="n">
        <v>2940</v>
      </c>
      <c r="H9" s="152" t="n">
        <v>3303</v>
      </c>
      <c r="I9" s="152" t="n">
        <v>2922</v>
      </c>
      <c r="J9" s="150" t="n">
        <v>-0.119233073696824</v>
      </c>
      <c r="K9" s="151" t="n">
        <v>0.123469387755102</v>
      </c>
      <c r="L9" s="150" t="n">
        <v>-0.115349682107175</v>
      </c>
    </row>
    <row r="10" customFormat="false" ht="11.25" hidden="false" customHeight="true" outlineLevel="0" collapsed="false">
      <c r="A10" s="27" t="s">
        <v>33</v>
      </c>
      <c r="B10" s="152" t="n">
        <v>5</v>
      </c>
      <c r="C10" s="152" t="n">
        <v>0</v>
      </c>
      <c r="D10" s="152" t="n">
        <v>13</v>
      </c>
      <c r="E10" s="152" t="n">
        <v>35</v>
      </c>
      <c r="F10" s="152" t="n">
        <v>12</v>
      </c>
      <c r="G10" s="152" t="n">
        <v>44</v>
      </c>
      <c r="H10" s="152" t="n">
        <v>15</v>
      </c>
      <c r="I10" s="152" t="n">
        <v>29</v>
      </c>
      <c r="J10" s="150" t="n">
        <v>2.66666666666667</v>
      </c>
      <c r="K10" s="150" t="n">
        <v>-0.659090909090909</v>
      </c>
      <c r="L10" s="150" t="n">
        <v>0.933333333333333</v>
      </c>
    </row>
    <row r="11" customFormat="false" ht="11.25" hidden="false" customHeight="true" outlineLevel="0" collapsed="false">
      <c r="A11" s="27" t="s">
        <v>34</v>
      </c>
      <c r="B11" s="152" t="n">
        <v>166</v>
      </c>
      <c r="C11" s="152" t="n">
        <v>155</v>
      </c>
      <c r="D11" s="152" t="n">
        <v>267</v>
      </c>
      <c r="E11" s="152" t="n">
        <v>641</v>
      </c>
      <c r="F11" s="152" t="n">
        <v>868</v>
      </c>
      <c r="G11" s="152" t="n">
        <v>936</v>
      </c>
      <c r="H11" s="152" t="n">
        <v>2066</v>
      </c>
      <c r="I11" s="152" t="n">
        <v>3109</v>
      </c>
      <c r="J11" s="150" t="n">
        <v>0.0783410138248848</v>
      </c>
      <c r="K11" s="151" t="n">
        <v>1.20726495726496</v>
      </c>
      <c r="L11" s="150" t="n">
        <v>0.504840271055179</v>
      </c>
    </row>
    <row r="12" customFormat="false" ht="11.25" hidden="false" customHeight="true" outlineLevel="0" collapsed="false">
      <c r="A12" s="27" t="s">
        <v>35</v>
      </c>
      <c r="B12" s="152" t="n">
        <v>5527</v>
      </c>
      <c r="C12" s="152" t="n">
        <v>5091</v>
      </c>
      <c r="D12" s="152" t="n">
        <v>4560</v>
      </c>
      <c r="E12" s="152" t="n">
        <v>5323</v>
      </c>
      <c r="F12" s="152" t="n">
        <v>2143</v>
      </c>
      <c r="G12" s="152" t="n">
        <v>2337</v>
      </c>
      <c r="H12" s="152" t="n">
        <v>2853</v>
      </c>
      <c r="I12" s="152" t="n">
        <v>3049</v>
      </c>
      <c r="J12" s="150" t="n">
        <v>0.0905272981801213</v>
      </c>
      <c r="K12" s="151" t="n">
        <v>0.220795892169448</v>
      </c>
      <c r="L12" s="150" t="n">
        <v>0.0686996144409394</v>
      </c>
    </row>
    <row r="13" customFormat="false" ht="11.25" hidden="false" customHeight="true" outlineLevel="0" collapsed="false">
      <c r="A13" s="27" t="s">
        <v>36</v>
      </c>
      <c r="B13" s="152" t="n">
        <v>122</v>
      </c>
      <c r="C13" s="152" t="n">
        <v>291</v>
      </c>
      <c r="D13" s="152" t="n">
        <v>360</v>
      </c>
      <c r="E13" s="152" t="n">
        <v>421</v>
      </c>
      <c r="F13" s="152" t="n">
        <v>483</v>
      </c>
      <c r="G13" s="152" t="n">
        <v>238</v>
      </c>
      <c r="H13" s="152" t="n">
        <v>175</v>
      </c>
      <c r="I13" s="152" t="n">
        <v>193</v>
      </c>
      <c r="J13" s="150" t="n">
        <v>-0.507246376811594</v>
      </c>
      <c r="K13" s="151" t="n">
        <v>-0.264705882352941</v>
      </c>
      <c r="L13" s="150" t="n">
        <v>0.102857142857143</v>
      </c>
    </row>
    <row r="14" customFormat="false" ht="11.25" hidden="false" customHeight="true" outlineLevel="0" collapsed="false">
      <c r="A14" s="27" t="s">
        <v>37</v>
      </c>
      <c r="B14" s="152" t="n">
        <v>373</v>
      </c>
      <c r="C14" s="152" t="n">
        <v>403</v>
      </c>
      <c r="D14" s="152" t="n">
        <v>470</v>
      </c>
      <c r="E14" s="152" t="n">
        <v>384</v>
      </c>
      <c r="F14" s="152" t="n">
        <v>317</v>
      </c>
      <c r="G14" s="152" t="n">
        <v>238</v>
      </c>
      <c r="H14" s="152" t="n">
        <v>292</v>
      </c>
      <c r="I14" s="152" t="n">
        <v>399</v>
      </c>
      <c r="J14" s="150" t="n">
        <v>-0.249211356466877</v>
      </c>
      <c r="K14" s="151" t="n">
        <v>0.226890756302521</v>
      </c>
      <c r="L14" s="150" t="n">
        <v>0.366438356164384</v>
      </c>
    </row>
    <row r="15" customFormat="false" ht="11.25" hidden="false" customHeight="true" outlineLevel="0" collapsed="false">
      <c r="A15" s="27" t="s">
        <v>205</v>
      </c>
      <c r="B15" s="152" t="n">
        <v>138</v>
      </c>
      <c r="C15" s="152" t="n">
        <v>127</v>
      </c>
      <c r="D15" s="152" t="n">
        <v>110</v>
      </c>
      <c r="E15" s="152" t="n">
        <v>142</v>
      </c>
      <c r="F15" s="152" t="n">
        <v>129</v>
      </c>
      <c r="G15" s="152" t="n">
        <v>116</v>
      </c>
      <c r="H15" s="152" t="n">
        <v>138</v>
      </c>
      <c r="I15" s="152" t="n">
        <v>120</v>
      </c>
      <c r="J15" s="150" t="n">
        <v>-0.10077519379845</v>
      </c>
      <c r="K15" s="151" t="n">
        <v>0.189655172413793</v>
      </c>
      <c r="L15" s="150" t="n">
        <v>-0.130434782608696</v>
      </c>
    </row>
    <row r="16" customFormat="false" ht="11.25" hidden="false" customHeight="true" outlineLevel="0" collapsed="false">
      <c r="A16" s="27" t="s">
        <v>39</v>
      </c>
      <c r="B16" s="152" t="n">
        <v>1173</v>
      </c>
      <c r="C16" s="152" t="n">
        <v>1492</v>
      </c>
      <c r="D16" s="152" t="n">
        <v>1586</v>
      </c>
      <c r="E16" s="152" t="n">
        <v>1890</v>
      </c>
      <c r="F16" s="152" t="n">
        <v>1951</v>
      </c>
      <c r="G16" s="152" t="n">
        <v>1623</v>
      </c>
      <c r="H16" s="152" t="n">
        <v>2033</v>
      </c>
      <c r="I16" s="152" t="n">
        <v>1933</v>
      </c>
      <c r="J16" s="150" t="n">
        <v>-0.168118913377755</v>
      </c>
      <c r="K16" s="151" t="n">
        <v>0.252618607516944</v>
      </c>
      <c r="L16" s="150" t="n">
        <v>-0.0491883915395967</v>
      </c>
    </row>
    <row r="17" customFormat="false" ht="11.25" hidden="false" customHeight="true" outlineLevel="0" collapsed="false">
      <c r="A17" s="27" t="s">
        <v>40</v>
      </c>
      <c r="B17" s="152" t="n">
        <v>16</v>
      </c>
      <c r="C17" s="152" t="n">
        <v>42</v>
      </c>
      <c r="D17" s="152" t="n">
        <v>10</v>
      </c>
      <c r="E17" s="152" t="n">
        <v>9</v>
      </c>
      <c r="F17" s="152" t="n">
        <v>24</v>
      </c>
      <c r="G17" s="152" t="n">
        <v>30</v>
      </c>
      <c r="H17" s="152" t="n">
        <v>20</v>
      </c>
      <c r="I17" s="152" t="n">
        <v>23</v>
      </c>
      <c r="J17" s="150" t="n">
        <v>0.25</v>
      </c>
      <c r="K17" s="151" t="n">
        <v>-0.333333333333333</v>
      </c>
      <c r="L17" s="150" t="n">
        <v>0.15</v>
      </c>
    </row>
    <row r="18" customFormat="false" ht="11.25" hidden="false" customHeight="true" outlineLevel="0" collapsed="false">
      <c r="A18" s="27" t="s">
        <v>41</v>
      </c>
      <c r="B18" s="152" t="n">
        <v>578</v>
      </c>
      <c r="C18" s="152" t="n">
        <v>613</v>
      </c>
      <c r="D18" s="152" t="n">
        <v>888</v>
      </c>
      <c r="E18" s="152" t="n">
        <v>843</v>
      </c>
      <c r="F18" s="152" t="n">
        <v>686</v>
      </c>
      <c r="G18" s="152" t="n">
        <v>656</v>
      </c>
      <c r="H18" s="152" t="n">
        <v>905</v>
      </c>
      <c r="I18" s="152" t="n">
        <v>775</v>
      </c>
      <c r="J18" s="150" t="n">
        <v>-0.043731778425656</v>
      </c>
      <c r="K18" s="151" t="n">
        <v>0.379573170731707</v>
      </c>
      <c r="L18" s="150" t="n">
        <v>-0.143646408839779</v>
      </c>
    </row>
    <row r="19" customFormat="false" ht="11.25" hidden="false" customHeight="true" outlineLevel="0" collapsed="false">
      <c r="A19" s="27" t="s">
        <v>42</v>
      </c>
      <c r="B19" s="152" t="n">
        <v>13715</v>
      </c>
      <c r="C19" s="152" t="n">
        <v>12235</v>
      </c>
      <c r="D19" s="152" t="n">
        <v>13613</v>
      </c>
      <c r="E19" s="152" t="n">
        <v>15692</v>
      </c>
      <c r="F19" s="152" t="n">
        <v>15066</v>
      </c>
      <c r="G19" s="152" t="n">
        <v>15112</v>
      </c>
      <c r="H19" s="152" t="n">
        <v>14575</v>
      </c>
      <c r="I19" s="152" t="n">
        <v>15342</v>
      </c>
      <c r="J19" s="150" t="n">
        <v>0.00305323244391345</v>
      </c>
      <c r="K19" s="151" t="n">
        <v>-0.0355346744309158</v>
      </c>
      <c r="L19" s="150" t="n">
        <v>0.0526243567753002</v>
      </c>
    </row>
    <row r="20" customFormat="false" ht="11.25" hidden="false" customHeight="true" outlineLevel="0" collapsed="false">
      <c r="A20" s="27" t="s">
        <v>43</v>
      </c>
      <c r="B20" s="152" t="n">
        <v>12300</v>
      </c>
      <c r="C20" s="152" t="n">
        <v>11000</v>
      </c>
      <c r="D20" s="152" t="n">
        <v>17163</v>
      </c>
      <c r="E20" s="152" t="n">
        <v>24076</v>
      </c>
      <c r="F20" s="152" t="n">
        <v>19315</v>
      </c>
      <c r="G20" s="152" t="n">
        <v>23996</v>
      </c>
      <c r="H20" s="152" t="n">
        <v>31365</v>
      </c>
      <c r="I20" s="152" t="n">
        <v>34904</v>
      </c>
      <c r="J20" s="150" t="n">
        <v>0.242350504789024</v>
      </c>
      <c r="K20" s="151" t="n">
        <v>0.307092848808135</v>
      </c>
      <c r="L20" s="150" t="n">
        <v>0.112832775386577</v>
      </c>
    </row>
    <row r="21" customFormat="false" ht="11.25" hidden="false" customHeight="true" outlineLevel="0" collapsed="false">
      <c r="A21" s="27" t="s">
        <v>44</v>
      </c>
      <c r="B21" s="152" t="n">
        <v>1948</v>
      </c>
      <c r="C21" s="152" t="n">
        <v>2411</v>
      </c>
      <c r="D21" s="152" t="n">
        <v>2084</v>
      </c>
      <c r="E21" s="152" t="n">
        <v>3134</v>
      </c>
      <c r="F21" s="152" t="n">
        <v>2069</v>
      </c>
      <c r="G21" s="152" t="n">
        <v>1874</v>
      </c>
      <c r="H21" s="152" t="n">
        <v>2060</v>
      </c>
      <c r="I21" s="152" t="n">
        <v>2222</v>
      </c>
      <c r="J21" s="150" t="n">
        <v>-0.0942484291928468</v>
      </c>
      <c r="K21" s="151" t="n">
        <v>0.0992529348986126</v>
      </c>
      <c r="L21" s="150" t="n">
        <v>0.0786407766990291</v>
      </c>
    </row>
    <row r="22" customFormat="false" ht="11.25" hidden="false" customHeight="true" outlineLevel="0" collapsed="false">
      <c r="A22" s="27" t="s">
        <v>45</v>
      </c>
      <c r="B22" s="152" t="n">
        <v>457</v>
      </c>
      <c r="C22" s="152" t="n">
        <v>363</v>
      </c>
      <c r="D22" s="152" t="n">
        <v>537</v>
      </c>
      <c r="E22" s="152" t="n">
        <v>799</v>
      </c>
      <c r="F22" s="152" t="n">
        <v>2269</v>
      </c>
      <c r="G22" s="152" t="n">
        <v>9338</v>
      </c>
      <c r="H22" s="152" t="n">
        <v>4312</v>
      </c>
      <c r="I22" s="152" t="n">
        <v>2654</v>
      </c>
      <c r="J22" s="150" t="n">
        <v>3.11546936976642</v>
      </c>
      <c r="K22" s="151" t="n">
        <v>-0.538230884557721</v>
      </c>
      <c r="L22" s="150" t="n">
        <v>-0.384508348794063</v>
      </c>
    </row>
    <row r="23" customFormat="false" ht="11.25" hidden="false" customHeight="true" outlineLevel="0" collapsed="false">
      <c r="A23" s="27" t="s">
        <v>206</v>
      </c>
      <c r="B23" s="152" t="n">
        <v>13</v>
      </c>
      <c r="C23" s="152" t="n">
        <v>23</v>
      </c>
      <c r="D23" s="152" t="n">
        <v>47</v>
      </c>
      <c r="E23" s="152" t="n">
        <v>32</v>
      </c>
      <c r="F23" s="152" t="n">
        <v>73</v>
      </c>
      <c r="G23" s="152" t="n">
        <v>32</v>
      </c>
      <c r="H23" s="152" t="n">
        <v>32</v>
      </c>
      <c r="I23" s="152" t="n">
        <v>15</v>
      </c>
      <c r="J23" s="150" t="n">
        <v>-0.561643835616438</v>
      </c>
      <c r="K23" s="151" t="n">
        <v>0</v>
      </c>
      <c r="L23" s="150" t="n">
        <v>-0.53125</v>
      </c>
    </row>
    <row r="24" customFormat="false" ht="11.25" hidden="false" customHeight="true" outlineLevel="0" collapsed="false">
      <c r="A24" s="27" t="s">
        <v>47</v>
      </c>
      <c r="B24" s="152" t="n">
        <v>239</v>
      </c>
      <c r="C24" s="152" t="n">
        <v>210</v>
      </c>
      <c r="D24" s="152" t="n">
        <v>242</v>
      </c>
      <c r="E24" s="152" t="n">
        <v>248</v>
      </c>
      <c r="F24" s="152" t="n">
        <v>227</v>
      </c>
      <c r="G24" s="152" t="n">
        <v>242</v>
      </c>
      <c r="H24" s="152" t="n">
        <v>215</v>
      </c>
      <c r="I24" s="152" t="n">
        <v>258</v>
      </c>
      <c r="J24" s="150" t="n">
        <v>0.066079295154185</v>
      </c>
      <c r="K24" s="151" t="n">
        <v>-0.111570247933884</v>
      </c>
      <c r="L24" s="150" t="n">
        <v>0.2</v>
      </c>
    </row>
    <row r="25" customFormat="false" ht="11.25" hidden="false" customHeight="true" outlineLevel="0" collapsed="false">
      <c r="A25" s="27" t="s">
        <v>48</v>
      </c>
      <c r="B25" s="152" t="n">
        <v>3748</v>
      </c>
      <c r="C25" s="152" t="n">
        <v>3605</v>
      </c>
      <c r="D25" s="152" t="n">
        <v>4530</v>
      </c>
      <c r="E25" s="152" t="n">
        <v>5469</v>
      </c>
      <c r="F25" s="152" t="n">
        <v>4908</v>
      </c>
      <c r="G25" s="152" t="n">
        <v>5996</v>
      </c>
      <c r="H25" s="152" t="n">
        <v>7876</v>
      </c>
      <c r="I25" s="152" t="n">
        <v>9052</v>
      </c>
      <c r="J25" s="150" t="n">
        <v>0.221678891605542</v>
      </c>
      <c r="K25" s="151" t="n">
        <v>0.313542361574383</v>
      </c>
      <c r="L25" s="150" t="n">
        <v>0.14931437277806</v>
      </c>
    </row>
    <row r="26" customFormat="false" ht="11.25" hidden="false" customHeight="true" outlineLevel="0" collapsed="false">
      <c r="A26" s="27" t="s">
        <v>207</v>
      </c>
      <c r="B26" s="152" t="n">
        <v>514</v>
      </c>
      <c r="C26" s="152" t="n">
        <v>567</v>
      </c>
      <c r="D26" s="152" t="n">
        <v>648</v>
      </c>
      <c r="E26" s="152" t="n">
        <v>814</v>
      </c>
      <c r="F26" s="152" t="n">
        <v>848</v>
      </c>
      <c r="G26" s="152" t="n">
        <v>776</v>
      </c>
      <c r="H26" s="152" t="n">
        <v>738</v>
      </c>
      <c r="I26" s="152" t="n">
        <v>890</v>
      </c>
      <c r="J26" s="150" t="n">
        <v>-0.0849056603773585</v>
      </c>
      <c r="K26" s="151" t="n">
        <v>-0.0489690721649485</v>
      </c>
      <c r="L26" s="150" t="n">
        <v>0.205962059620596</v>
      </c>
    </row>
    <row r="27" customFormat="false" ht="11.25" hidden="false" customHeight="true" outlineLevel="0" collapsed="false">
      <c r="A27" s="27" t="s">
        <v>50</v>
      </c>
      <c r="B27" s="152" t="n">
        <v>64</v>
      </c>
      <c r="C27" s="152" t="n">
        <v>61</v>
      </c>
      <c r="D27" s="152" t="n">
        <v>36</v>
      </c>
      <c r="E27" s="152" t="n">
        <v>28</v>
      </c>
      <c r="F27" s="152" t="n">
        <v>24</v>
      </c>
      <c r="G27" s="152" t="n">
        <v>35</v>
      </c>
      <c r="H27" s="152" t="n">
        <v>91</v>
      </c>
      <c r="I27" s="152" t="n">
        <v>35</v>
      </c>
      <c r="J27" s="150" t="n">
        <v>0.458333333333333</v>
      </c>
      <c r="K27" s="151" t="n">
        <v>1.6</v>
      </c>
      <c r="L27" s="150" t="n">
        <v>-0.615384615384615</v>
      </c>
    </row>
    <row r="28" customFormat="false" ht="11.25" hidden="false" customHeight="true" outlineLevel="0" collapsed="false">
      <c r="A28" s="27" t="s">
        <v>51</v>
      </c>
      <c r="B28" s="152" t="n">
        <v>14</v>
      </c>
      <c r="C28" s="152" t="n">
        <v>12</v>
      </c>
      <c r="D28" s="152" t="n">
        <v>24</v>
      </c>
      <c r="E28" s="152" t="n">
        <v>24</v>
      </c>
      <c r="F28" s="152" t="n">
        <v>17</v>
      </c>
      <c r="G28" s="152" t="n">
        <v>33</v>
      </c>
      <c r="H28" s="152" t="n">
        <v>30</v>
      </c>
      <c r="I28" s="152" t="n">
        <v>13</v>
      </c>
      <c r="J28" s="150" t="n">
        <v>0.941176470588235</v>
      </c>
      <c r="K28" s="151" t="n">
        <v>-0.0909090909090909</v>
      </c>
      <c r="L28" s="150" t="n">
        <v>-0.566666666666667</v>
      </c>
    </row>
    <row r="29" customFormat="false" ht="11.25" hidden="false" customHeight="true" outlineLevel="0" collapsed="false">
      <c r="A29" s="27" t="s">
        <v>53</v>
      </c>
      <c r="B29" s="152" t="n">
        <v>86</v>
      </c>
      <c r="C29" s="152" t="n">
        <v>151</v>
      </c>
      <c r="D29" s="152" t="n">
        <v>153</v>
      </c>
      <c r="E29" s="152" t="n">
        <v>139</v>
      </c>
      <c r="F29" s="152" t="n">
        <v>59</v>
      </c>
      <c r="G29" s="152" t="n">
        <v>50</v>
      </c>
      <c r="H29" s="152" t="n">
        <v>84</v>
      </c>
      <c r="I29" s="152" t="n">
        <v>84</v>
      </c>
      <c r="J29" s="150" t="n">
        <v>-0.152542372881356</v>
      </c>
      <c r="K29" s="151" t="n">
        <v>0.68</v>
      </c>
      <c r="L29" s="150" t="n">
        <v>0</v>
      </c>
    </row>
    <row r="30" customFormat="false" ht="11.25" hidden="false" customHeight="true" outlineLevel="0" collapsed="false">
      <c r="A30" s="27" t="s">
        <v>54</v>
      </c>
      <c r="B30" s="152" t="n">
        <v>559</v>
      </c>
      <c r="C30" s="152" t="n">
        <v>640</v>
      </c>
      <c r="D30" s="152" t="n">
        <v>497</v>
      </c>
      <c r="E30" s="152" t="n">
        <v>356</v>
      </c>
      <c r="F30" s="152" t="n">
        <v>213</v>
      </c>
      <c r="G30" s="152" t="n">
        <v>239</v>
      </c>
      <c r="H30" s="152" t="n">
        <v>279</v>
      </c>
      <c r="I30" s="152" t="n">
        <v>257</v>
      </c>
      <c r="J30" s="150" t="n">
        <v>0.122065727699531</v>
      </c>
      <c r="K30" s="151" t="n">
        <v>0.167364016736402</v>
      </c>
      <c r="L30" s="150" t="n">
        <v>-0.0788530465949821</v>
      </c>
    </row>
    <row r="31" customFormat="false" ht="11.25" hidden="false" customHeight="true" outlineLevel="0" collapsed="false">
      <c r="A31" s="27" t="s">
        <v>55</v>
      </c>
      <c r="B31" s="152" t="n">
        <v>123</v>
      </c>
      <c r="C31" s="152" t="n">
        <v>809</v>
      </c>
      <c r="D31" s="152" t="n">
        <v>693</v>
      </c>
      <c r="E31" s="152" t="n">
        <v>431</v>
      </c>
      <c r="F31" s="152" t="n">
        <v>104</v>
      </c>
      <c r="G31" s="152" t="n">
        <v>343</v>
      </c>
      <c r="H31" s="152" t="n">
        <v>1459</v>
      </c>
      <c r="I31" s="152" t="n">
        <v>294</v>
      </c>
      <c r="J31" s="150" t="n">
        <v>2.29807692307692</v>
      </c>
      <c r="K31" s="151" t="n">
        <v>3.25364431486881</v>
      </c>
      <c r="L31" s="150" t="n">
        <v>-0.798492117888965</v>
      </c>
    </row>
    <row r="32" customFormat="false" ht="11.25" hidden="false" customHeight="true" outlineLevel="0" collapsed="false">
      <c r="A32" s="27" t="s">
        <v>56</v>
      </c>
      <c r="B32" s="152" t="n">
        <v>98</v>
      </c>
      <c r="C32" s="152" t="n">
        <v>356</v>
      </c>
      <c r="D32" s="152" t="n">
        <v>499</v>
      </c>
      <c r="E32" s="152" t="n">
        <v>578</v>
      </c>
      <c r="F32" s="152" t="n">
        <v>355</v>
      </c>
      <c r="G32" s="152" t="n">
        <v>712</v>
      </c>
      <c r="H32" s="152" t="n">
        <v>1644</v>
      </c>
      <c r="I32" s="152" t="n">
        <v>843</v>
      </c>
      <c r="J32" s="150" t="n">
        <v>1.0056338028169</v>
      </c>
      <c r="K32" s="151" t="n">
        <v>1.30898876404494</v>
      </c>
      <c r="L32" s="150" t="n">
        <v>-0.487226277372263</v>
      </c>
    </row>
    <row r="33" customFormat="false" ht="11.25" hidden="false" customHeight="true" outlineLevel="0" collapsed="false">
      <c r="A33" s="27" t="s">
        <v>57</v>
      </c>
      <c r="B33" s="152" t="n">
        <v>2656</v>
      </c>
      <c r="C33" s="152" t="n">
        <v>1914</v>
      </c>
      <c r="D33" s="152" t="n">
        <v>2217</v>
      </c>
      <c r="E33" s="152" t="n">
        <v>2877</v>
      </c>
      <c r="F33" s="152" t="n">
        <v>3237</v>
      </c>
      <c r="G33" s="152" t="n">
        <v>2984</v>
      </c>
      <c r="H33" s="152" t="n">
        <v>3766</v>
      </c>
      <c r="I33" s="152" t="n">
        <v>4412</v>
      </c>
      <c r="J33" s="150" t="n">
        <v>-0.0781587890021625</v>
      </c>
      <c r="K33" s="151" t="n">
        <v>0.262064343163539</v>
      </c>
      <c r="L33" s="150" t="n">
        <v>0.171534784917685</v>
      </c>
    </row>
    <row r="34" customFormat="false" ht="11.25" hidden="false" customHeight="true" outlineLevel="0" collapsed="false">
      <c r="A34" s="27" t="s">
        <v>58</v>
      </c>
      <c r="B34" s="152" t="n">
        <v>85</v>
      </c>
      <c r="C34" s="152" t="n">
        <v>78</v>
      </c>
      <c r="D34" s="152" t="n">
        <v>82</v>
      </c>
      <c r="E34" s="152" t="n">
        <v>79</v>
      </c>
      <c r="F34" s="152" t="n">
        <v>77</v>
      </c>
      <c r="G34" s="152" t="n">
        <v>68</v>
      </c>
      <c r="H34" s="152" t="n">
        <v>74</v>
      </c>
      <c r="I34" s="152" t="n">
        <v>73</v>
      </c>
      <c r="J34" s="150" t="n">
        <v>-0.116883116883117</v>
      </c>
      <c r="K34" s="151" t="n">
        <v>0.0882352941176471</v>
      </c>
      <c r="L34" s="150" t="n">
        <v>-0.0135135135135135</v>
      </c>
    </row>
    <row r="35" customFormat="false" ht="11.25" hidden="false" customHeight="true" outlineLevel="0" collapsed="false">
      <c r="A35" s="27" t="s">
        <v>59</v>
      </c>
      <c r="B35" s="152" t="n">
        <v>2086</v>
      </c>
      <c r="C35" s="152" t="n">
        <v>2176</v>
      </c>
      <c r="D35" s="152" t="n">
        <v>2776</v>
      </c>
      <c r="E35" s="152" t="n">
        <v>2747</v>
      </c>
      <c r="F35" s="152" t="n">
        <v>2392</v>
      </c>
      <c r="G35" s="152" t="n">
        <v>2381</v>
      </c>
      <c r="H35" s="152" t="n">
        <v>4111</v>
      </c>
      <c r="I35" s="152" t="n">
        <v>2584</v>
      </c>
      <c r="J35" s="150" t="n">
        <v>-0.00459866220735786</v>
      </c>
      <c r="K35" s="151" t="n">
        <v>0.726585468290634</v>
      </c>
      <c r="L35" s="150" t="n">
        <v>-0.371442471418146</v>
      </c>
    </row>
    <row r="36" customFormat="false" ht="11.25" hidden="false" customHeight="true" outlineLevel="0" collapsed="false">
      <c r="A36" s="27" t="s">
        <v>60</v>
      </c>
      <c r="B36" s="152" t="n">
        <v>1429</v>
      </c>
      <c r="C36" s="152" t="n">
        <v>1696</v>
      </c>
      <c r="D36" s="152" t="n">
        <v>2935</v>
      </c>
      <c r="E36" s="152" t="n">
        <v>3122</v>
      </c>
      <c r="F36" s="152" t="n">
        <v>2598</v>
      </c>
      <c r="G36" s="152" t="n">
        <v>7068</v>
      </c>
      <c r="H36" s="152" t="n">
        <v>3077</v>
      </c>
      <c r="I36" s="152" t="n">
        <v>1240</v>
      </c>
      <c r="J36" s="150" t="n">
        <v>1.72055427251732</v>
      </c>
      <c r="K36" s="151" t="n">
        <v>-0.564657611771364</v>
      </c>
      <c r="L36" s="150" t="n">
        <v>-0.597010074748131</v>
      </c>
    </row>
    <row r="37" customFormat="false" ht="11.25" hidden="false" customHeight="true" outlineLevel="0" collapsed="false">
      <c r="A37" s="27" t="s">
        <v>61</v>
      </c>
      <c r="B37" s="152" t="n">
        <v>68</v>
      </c>
      <c r="C37" s="152" t="n">
        <v>84</v>
      </c>
      <c r="D37" s="152" t="n">
        <v>95</v>
      </c>
      <c r="E37" s="152" t="n">
        <v>48</v>
      </c>
      <c r="F37" s="152" t="n">
        <v>71</v>
      </c>
      <c r="G37" s="152" t="n">
        <v>131</v>
      </c>
      <c r="H37" s="152" t="n">
        <v>123</v>
      </c>
      <c r="I37" s="152" t="n">
        <v>181</v>
      </c>
      <c r="J37" s="150" t="n">
        <v>0.845070422535211</v>
      </c>
      <c r="K37" s="151" t="n">
        <v>-0.0610687022900763</v>
      </c>
      <c r="L37" s="150" t="n">
        <v>0.471544715447155</v>
      </c>
    </row>
    <row r="38" customFormat="false" ht="11.25" hidden="false" customHeight="true" outlineLevel="0" collapsed="false">
      <c r="A38" s="27" t="s">
        <v>208</v>
      </c>
      <c r="B38" s="152" t="n">
        <v>419</v>
      </c>
      <c r="C38" s="152" t="n">
        <v>248</v>
      </c>
      <c r="D38" s="152" t="n">
        <v>242</v>
      </c>
      <c r="E38" s="152" t="n">
        <v>234</v>
      </c>
      <c r="F38" s="152" t="n">
        <v>224</v>
      </c>
      <c r="G38" s="152" t="n">
        <v>287</v>
      </c>
      <c r="H38" s="152" t="n">
        <v>412</v>
      </c>
      <c r="I38" s="152" t="n">
        <v>651</v>
      </c>
      <c r="J38" s="150" t="n">
        <v>0.28125</v>
      </c>
      <c r="K38" s="151" t="n">
        <v>0.435540069686411</v>
      </c>
      <c r="L38" s="150" t="n">
        <v>0.580097087378641</v>
      </c>
    </row>
    <row r="39" customFormat="false" ht="11.25" hidden="false" customHeight="true" outlineLevel="0" collapsed="false">
      <c r="A39" s="27" t="s">
        <v>63</v>
      </c>
      <c r="B39" s="152" t="n">
        <v>682</v>
      </c>
      <c r="C39" s="152" t="n">
        <v>775</v>
      </c>
      <c r="D39" s="152" t="n">
        <v>740</v>
      </c>
      <c r="E39" s="152" t="n">
        <v>313</v>
      </c>
      <c r="F39" s="152" t="n">
        <v>340</v>
      </c>
      <c r="G39" s="152" t="n">
        <v>371</v>
      </c>
      <c r="H39" s="152" t="n">
        <v>462</v>
      </c>
      <c r="I39" s="152" t="n">
        <v>326</v>
      </c>
      <c r="J39" s="150" t="n">
        <v>0.0911764705882353</v>
      </c>
      <c r="K39" s="151" t="n">
        <v>0.245283018867925</v>
      </c>
      <c r="L39" s="150" t="n">
        <v>-0.294372294372294</v>
      </c>
    </row>
    <row r="40" customFormat="false" ht="22.5" hidden="false" customHeight="true" outlineLevel="0" collapsed="false">
      <c r="A40" s="153" t="s">
        <v>64</v>
      </c>
      <c r="B40" s="152" t="n">
        <v>392</v>
      </c>
      <c r="C40" s="152" t="n">
        <v>604</v>
      </c>
      <c r="D40" s="152" t="n">
        <v>841</v>
      </c>
      <c r="E40" s="152" t="n">
        <v>931</v>
      </c>
      <c r="F40" s="152" t="n">
        <v>749</v>
      </c>
      <c r="G40" s="152" t="n">
        <v>1155</v>
      </c>
      <c r="H40" s="152" t="n">
        <v>1352</v>
      </c>
      <c r="I40" s="152" t="n">
        <v>1872</v>
      </c>
      <c r="J40" s="150" t="n">
        <v>0.542056074766355</v>
      </c>
      <c r="K40" s="151" t="n">
        <v>0.170562770562771</v>
      </c>
      <c r="L40" s="150" t="n">
        <v>0.384615384615385</v>
      </c>
    </row>
    <row r="41" customFormat="false" ht="11.25" hidden="false" customHeight="true" outlineLevel="0" collapsed="false">
      <c r="A41" s="40" t="s">
        <v>65</v>
      </c>
      <c r="B41" s="154" t="n">
        <v>14</v>
      </c>
      <c r="C41" s="154" t="n">
        <v>8</v>
      </c>
      <c r="D41" s="154" t="n">
        <v>9</v>
      </c>
      <c r="E41" s="154" t="n">
        <v>14</v>
      </c>
      <c r="F41" s="154" t="n">
        <v>18</v>
      </c>
      <c r="G41" s="154" t="n">
        <v>23</v>
      </c>
      <c r="H41" s="154" t="n">
        <v>21</v>
      </c>
      <c r="I41" s="154" t="n">
        <v>0</v>
      </c>
      <c r="J41" s="155" t="n">
        <v>0.277777777777778</v>
      </c>
      <c r="K41" s="156" t="n">
        <v>-0.0869565217391304</v>
      </c>
      <c r="L41" s="155" t="n">
        <v>-1</v>
      </c>
    </row>
    <row r="42" customFormat="false" ht="11.25" hidden="false" customHeight="true" outlineLevel="0" collapsed="false">
      <c r="A42" s="27" t="s">
        <v>66</v>
      </c>
      <c r="B42" s="152" t="n">
        <v>40</v>
      </c>
      <c r="C42" s="152" t="n">
        <v>129</v>
      </c>
      <c r="D42" s="152" t="n">
        <v>220</v>
      </c>
      <c r="E42" s="152" t="n">
        <v>159</v>
      </c>
      <c r="F42" s="152" t="n">
        <v>41</v>
      </c>
      <c r="G42" s="152" t="n">
        <v>92</v>
      </c>
      <c r="H42" s="152" t="n">
        <v>62</v>
      </c>
      <c r="I42" s="152" t="n">
        <v>86</v>
      </c>
      <c r="J42" s="150" t="n">
        <v>1.24390243902439</v>
      </c>
      <c r="K42" s="151" t="n">
        <v>-0.326086956521739</v>
      </c>
      <c r="L42" s="150" t="n">
        <v>0.387096774193548</v>
      </c>
    </row>
    <row r="43" customFormat="false" ht="11.25" hidden="false" customHeight="true" outlineLevel="0" collapsed="false">
      <c r="A43" s="27" t="s">
        <v>67</v>
      </c>
      <c r="B43" s="152" t="n">
        <v>42</v>
      </c>
      <c r="C43" s="152" t="n">
        <v>48</v>
      </c>
      <c r="D43" s="152" t="n">
        <v>67</v>
      </c>
      <c r="E43" s="152" t="n">
        <v>107</v>
      </c>
      <c r="F43" s="152" t="n">
        <v>94</v>
      </c>
      <c r="G43" s="152" t="n">
        <v>73</v>
      </c>
      <c r="H43" s="152" t="n">
        <v>43</v>
      </c>
      <c r="I43" s="152" t="n">
        <v>32</v>
      </c>
      <c r="J43" s="150" t="n">
        <v>-0.223404255319149</v>
      </c>
      <c r="K43" s="151" t="n">
        <v>-0.410958904109589</v>
      </c>
      <c r="L43" s="150" t="n">
        <v>-0.255813953488372</v>
      </c>
    </row>
    <row r="44" customFormat="false" ht="11.25" hidden="false" customHeight="true" outlineLevel="0" collapsed="false">
      <c r="A44" s="27" t="s">
        <v>68</v>
      </c>
      <c r="B44" s="152" t="n">
        <v>643</v>
      </c>
      <c r="C44" s="152" t="n">
        <v>652</v>
      </c>
      <c r="D44" s="152" t="n">
        <v>600</v>
      </c>
      <c r="E44" s="152" t="n">
        <v>684</v>
      </c>
      <c r="F44" s="152" t="n">
        <v>1171</v>
      </c>
      <c r="G44" s="152" t="n">
        <v>1305</v>
      </c>
      <c r="H44" s="152" t="n">
        <v>1086</v>
      </c>
      <c r="I44" s="152" t="n">
        <v>939</v>
      </c>
      <c r="J44" s="150" t="n">
        <v>0.114432109308284</v>
      </c>
      <c r="K44" s="151" t="n">
        <v>-0.167816091954023</v>
      </c>
      <c r="L44" s="150" t="n">
        <v>-0.135359116022099</v>
      </c>
    </row>
    <row r="45" customFormat="false" ht="11.25" hidden="false" customHeight="true" outlineLevel="0" collapsed="false">
      <c r="A45" s="27" t="s">
        <v>69</v>
      </c>
      <c r="B45" s="152" t="n">
        <v>7553</v>
      </c>
      <c r="C45" s="152" t="n">
        <v>8785</v>
      </c>
      <c r="D45" s="152" t="n">
        <v>13380</v>
      </c>
      <c r="E45" s="152" t="n">
        <v>14169</v>
      </c>
      <c r="F45" s="152" t="n">
        <v>9736</v>
      </c>
      <c r="G45" s="152" t="n">
        <v>9123</v>
      </c>
      <c r="H45" s="152" t="n">
        <v>16626</v>
      </c>
      <c r="I45" s="152" t="n">
        <v>18774</v>
      </c>
      <c r="J45" s="150" t="n">
        <v>-0.062962202136401</v>
      </c>
      <c r="K45" s="151" t="n">
        <v>0.822426833278527</v>
      </c>
      <c r="L45" s="150" t="n">
        <v>0.129195236376759</v>
      </c>
    </row>
    <row r="46" customFormat="false" ht="11.25" hidden="false" customHeight="true" outlineLevel="0" collapsed="false">
      <c r="A46" s="27" t="s">
        <v>70</v>
      </c>
      <c r="B46" s="152" t="n">
        <v>6157</v>
      </c>
      <c r="C46" s="152" t="n">
        <v>6608</v>
      </c>
      <c r="D46" s="152" t="n">
        <v>7312</v>
      </c>
      <c r="E46" s="152" t="n">
        <v>5871</v>
      </c>
      <c r="F46" s="152" t="n">
        <v>5247</v>
      </c>
      <c r="G46" s="152" t="n">
        <v>4806</v>
      </c>
      <c r="H46" s="152" t="n">
        <v>4400</v>
      </c>
      <c r="I46" s="152" t="n">
        <v>4987</v>
      </c>
      <c r="J46" s="150" t="n">
        <v>-0.0840480274442539</v>
      </c>
      <c r="K46" s="151" t="n">
        <v>-0.0844777361631294</v>
      </c>
      <c r="L46" s="150" t="n">
        <v>0.133409090909091</v>
      </c>
    </row>
    <row r="47" customFormat="false" ht="22.5" hidden="false" customHeight="true" outlineLevel="0" collapsed="false">
      <c r="A47" s="153" t="s">
        <v>71</v>
      </c>
      <c r="B47" s="152" t="n">
        <v>52</v>
      </c>
      <c r="C47" s="152" t="n">
        <v>249</v>
      </c>
      <c r="D47" s="152" t="n">
        <v>152</v>
      </c>
      <c r="E47" s="152" t="n">
        <v>185</v>
      </c>
      <c r="F47" s="152" t="n">
        <v>112</v>
      </c>
      <c r="G47" s="152" t="n">
        <v>411</v>
      </c>
      <c r="H47" s="152" t="n">
        <v>594</v>
      </c>
      <c r="I47" s="152" t="n">
        <v>226</v>
      </c>
      <c r="J47" s="150" t="n">
        <v>2.66964285714286</v>
      </c>
      <c r="K47" s="151" t="n">
        <v>0.445255474452555</v>
      </c>
      <c r="L47" s="150" t="n">
        <v>-0.61952861952862</v>
      </c>
    </row>
    <row r="48" customFormat="false" ht="11.25" hidden="false" customHeight="true" outlineLevel="0" collapsed="false">
      <c r="A48" s="27" t="s">
        <v>209</v>
      </c>
      <c r="B48" s="152" t="n">
        <v>3152</v>
      </c>
      <c r="C48" s="152" t="n">
        <v>4724</v>
      </c>
      <c r="D48" s="152" t="n">
        <v>8234</v>
      </c>
      <c r="E48" s="152" t="n">
        <v>10360</v>
      </c>
      <c r="F48" s="152" t="n">
        <v>7472</v>
      </c>
      <c r="G48" s="152" t="n">
        <v>9954</v>
      </c>
      <c r="H48" s="152" t="n">
        <v>12732</v>
      </c>
      <c r="I48" s="152" t="n">
        <v>14649</v>
      </c>
      <c r="J48" s="150" t="n">
        <v>0.332173447537473</v>
      </c>
      <c r="K48" s="151" t="n">
        <v>0.279083785412899</v>
      </c>
      <c r="L48" s="150" t="n">
        <v>0.150565504241282</v>
      </c>
    </row>
    <row r="49" customFormat="false" ht="11.25" hidden="false" customHeight="true" outlineLevel="0" collapsed="false">
      <c r="A49" s="27" t="s">
        <v>73</v>
      </c>
      <c r="B49" s="152" t="n">
        <v>6192</v>
      </c>
      <c r="C49" s="152" t="n">
        <v>6224</v>
      </c>
      <c r="D49" s="152" t="n">
        <v>7248</v>
      </c>
      <c r="E49" s="152" t="n">
        <v>7746</v>
      </c>
      <c r="F49" s="152" t="n">
        <v>6976</v>
      </c>
      <c r="G49" s="152" t="n">
        <v>7189</v>
      </c>
      <c r="H49" s="152" t="n">
        <v>7561</v>
      </c>
      <c r="I49" s="152" t="n">
        <v>7459</v>
      </c>
      <c r="J49" s="150" t="n">
        <v>0.0305332568807339</v>
      </c>
      <c r="K49" s="151" t="n">
        <v>0.0517457226317986</v>
      </c>
      <c r="L49" s="150" t="n">
        <v>-0.0134902790636159</v>
      </c>
    </row>
    <row r="50" customFormat="false" ht="11.25" hidden="false" customHeight="true" outlineLevel="0" collapsed="false">
      <c r="A50" s="48" t="s">
        <v>210</v>
      </c>
      <c r="B50" s="157" t="n">
        <v>17497.194</v>
      </c>
      <c r="C50" s="157" t="n">
        <v>19076.322</v>
      </c>
      <c r="D50" s="157" t="n">
        <v>17182.92</v>
      </c>
      <c r="E50" s="157" t="n">
        <v>17011.182</v>
      </c>
      <c r="F50" s="157" t="n">
        <v>20443.764</v>
      </c>
      <c r="G50" s="157" t="n">
        <v>23210.272</v>
      </c>
      <c r="H50" s="157" t="n">
        <v>22180.21</v>
      </c>
      <c r="I50" s="157" t="n">
        <v>22523.278</v>
      </c>
      <c r="J50" s="158" t="n">
        <v>0.135322829983754</v>
      </c>
      <c r="K50" s="159" t="n">
        <v>-0.0443795746986507</v>
      </c>
      <c r="L50" s="158" t="n">
        <v>0.0154673017072428</v>
      </c>
    </row>
    <row r="51" customFormat="false" ht="7.5" hidden="false" customHeight="true" outlineLevel="0" collapsed="false">
      <c r="A51" s="160"/>
      <c r="B51" s="161"/>
      <c r="C51" s="161"/>
      <c r="D51" s="161"/>
      <c r="E51" s="161"/>
      <c r="F51" s="161"/>
      <c r="G51" s="161"/>
      <c r="H51" s="161"/>
      <c r="I51" s="161"/>
      <c r="J51" s="162"/>
      <c r="K51" s="162"/>
      <c r="L51" s="163"/>
    </row>
    <row r="52" customFormat="false" ht="12" hidden="false" customHeight="true" outlineLevel="0" collapsed="false">
      <c r="A52" s="164"/>
      <c r="B52" s="165"/>
      <c r="C52" s="165"/>
      <c r="D52" s="165"/>
      <c r="E52" s="165"/>
      <c r="F52" s="165"/>
      <c r="G52" s="165"/>
      <c r="H52" s="165"/>
      <c r="I52" s="165"/>
      <c r="J52" s="162"/>
      <c r="K52" s="162"/>
      <c r="L52" s="163"/>
    </row>
    <row r="53" customFormat="false" ht="11.25" hidden="false" customHeight="true" outlineLevel="0" collapsed="false">
      <c r="A53" s="166" t="s">
        <v>75</v>
      </c>
      <c r="B53" s="167" t="n">
        <v>63729</v>
      </c>
      <c r="C53" s="167" t="n">
        <v>63027</v>
      </c>
      <c r="D53" s="167" t="n">
        <v>80614</v>
      </c>
      <c r="E53" s="167" t="n">
        <v>93262</v>
      </c>
      <c r="F53" s="167" t="n">
        <v>79905</v>
      </c>
      <c r="G53" s="167" t="n">
        <v>96987</v>
      </c>
      <c r="H53" s="167" t="n">
        <v>108553</v>
      </c>
      <c r="I53" s="167" t="n">
        <v>112789</v>
      </c>
      <c r="J53" s="168" t="n">
        <v>0.213778862399099</v>
      </c>
      <c r="K53" s="168" t="n">
        <v>0.119253095775723</v>
      </c>
      <c r="L53" s="168" t="n">
        <v>0.0390224130148407</v>
      </c>
    </row>
    <row r="54" customFormat="false" ht="11.25" hidden="false" customHeight="true" outlineLevel="0" collapsed="false">
      <c r="A54" s="27" t="s">
        <v>76</v>
      </c>
      <c r="B54" s="169" t="n">
        <v>11403</v>
      </c>
      <c r="C54" s="169" t="n">
        <v>13089</v>
      </c>
      <c r="D54" s="169" t="n">
        <v>18677</v>
      </c>
      <c r="E54" s="169" t="n">
        <v>19681</v>
      </c>
      <c r="F54" s="169" t="n">
        <v>14838</v>
      </c>
      <c r="G54" s="169" t="n">
        <v>13815</v>
      </c>
      <c r="H54" s="169" t="n">
        <v>23707</v>
      </c>
      <c r="I54" s="169" t="n">
        <v>24081</v>
      </c>
      <c r="J54" s="151" t="n">
        <v>-0.0689446016983421</v>
      </c>
      <c r="K54" s="151" t="n">
        <v>0.716033297140789</v>
      </c>
      <c r="L54" s="151" t="n">
        <v>0.0157759311595731</v>
      </c>
    </row>
    <row r="55" customFormat="false" ht="11.25" hidden="false" customHeight="true" outlineLevel="0" collapsed="false">
      <c r="A55" s="27" t="s">
        <v>77</v>
      </c>
      <c r="B55" s="169" t="n">
        <v>6903</v>
      </c>
      <c r="C55" s="169" t="n">
        <v>7969</v>
      </c>
      <c r="D55" s="169" t="n">
        <v>8477</v>
      </c>
      <c r="E55" s="169" t="n">
        <v>10156</v>
      </c>
      <c r="F55" s="169" t="n">
        <v>8652</v>
      </c>
      <c r="G55" s="169" t="n">
        <v>9958</v>
      </c>
      <c r="H55" s="169" t="n">
        <v>13018</v>
      </c>
      <c r="I55" s="169" t="n">
        <v>13108</v>
      </c>
      <c r="J55" s="151" t="n">
        <v>0.150947757743874</v>
      </c>
      <c r="K55" s="151" t="n">
        <v>0.307290620606548</v>
      </c>
      <c r="L55" s="151" t="n">
        <v>0.00691350437855277</v>
      </c>
    </row>
    <row r="56" customFormat="false" ht="11.25" hidden="false" customHeight="true" outlineLevel="0" collapsed="false">
      <c r="A56" s="27" t="s">
        <v>79</v>
      </c>
      <c r="B56" s="169" t="n">
        <v>75698</v>
      </c>
      <c r="C56" s="169" t="n">
        <v>77784</v>
      </c>
      <c r="D56" s="169" t="n">
        <v>100517</v>
      </c>
      <c r="E56" s="169" t="n">
        <v>114031</v>
      </c>
      <c r="F56" s="169" t="n">
        <v>96346</v>
      </c>
      <c r="G56" s="169" t="n">
        <v>116586</v>
      </c>
      <c r="H56" s="169" t="n">
        <v>133585</v>
      </c>
      <c r="I56" s="169" t="n">
        <v>138028</v>
      </c>
      <c r="J56" s="151" t="n">
        <v>0.210076183754385</v>
      </c>
      <c r="K56" s="151" t="n">
        <v>0.145806529085825</v>
      </c>
      <c r="L56" s="151" t="n">
        <v>0.0332597222742074</v>
      </c>
    </row>
    <row r="57" customFormat="false" ht="11.25" hidden="false" customHeight="true" outlineLevel="0" collapsed="false">
      <c r="A57" s="166" t="s">
        <v>80</v>
      </c>
      <c r="B57" s="167" t="n">
        <v>23024.194</v>
      </c>
      <c r="C57" s="167" t="n">
        <v>24167.322</v>
      </c>
      <c r="D57" s="167" t="n">
        <v>21742.92</v>
      </c>
      <c r="E57" s="167" t="n">
        <v>22334.182</v>
      </c>
      <c r="F57" s="167" t="n">
        <v>22586.764</v>
      </c>
      <c r="G57" s="167" t="n">
        <v>25547.272</v>
      </c>
      <c r="H57" s="167" t="n">
        <v>25033.21</v>
      </c>
      <c r="I57" s="167" t="n">
        <v>25572.278</v>
      </c>
      <c r="J57" s="168" t="n">
        <v>0.131072693724519</v>
      </c>
      <c r="K57" s="168" t="n">
        <v>-0.0201219918901714</v>
      </c>
      <c r="L57" s="168" t="n">
        <v>0.0215341140828525</v>
      </c>
    </row>
    <row r="58" customFormat="false" ht="11.25" hidden="false" customHeight="true" outlineLevel="0" collapsed="false">
      <c r="A58" s="27" t="s">
        <v>81</v>
      </c>
      <c r="B58" s="152" t="n">
        <v>3431</v>
      </c>
      <c r="C58" s="152" t="n">
        <v>4630</v>
      </c>
      <c r="D58" s="152" t="n">
        <v>4500</v>
      </c>
      <c r="E58" s="152" t="n">
        <v>3759</v>
      </c>
      <c r="F58" s="152" t="n">
        <v>9606</v>
      </c>
      <c r="G58" s="152" t="n">
        <v>8868</v>
      </c>
      <c r="H58" s="152" t="n">
        <v>3552</v>
      </c>
      <c r="I58" s="152" t="n">
        <v>2590</v>
      </c>
      <c r="J58" s="151" t="n">
        <v>-0.0768269831355403</v>
      </c>
      <c r="K58" s="151" t="n">
        <v>-0.599458728010825</v>
      </c>
      <c r="L58" s="151" t="n">
        <v>-0.270833333333333</v>
      </c>
    </row>
    <row r="59" customFormat="false" ht="11.25" hidden="false" customHeight="true" outlineLevel="0" collapsed="false">
      <c r="A59" s="27" t="s">
        <v>82</v>
      </c>
      <c r="B59" s="152" t="n">
        <v>933</v>
      </c>
      <c r="C59" s="152" t="n">
        <v>815</v>
      </c>
      <c r="D59" s="152" t="n">
        <v>890</v>
      </c>
      <c r="E59" s="152" t="n">
        <v>1048</v>
      </c>
      <c r="F59" s="152" t="n">
        <v>1072</v>
      </c>
      <c r="G59" s="152" t="n">
        <v>1063</v>
      </c>
      <c r="H59" s="152" t="n">
        <v>1150</v>
      </c>
      <c r="I59" s="152" t="n">
        <v>1541</v>
      </c>
      <c r="J59" s="151" t="n">
        <v>-0.0083955223880597</v>
      </c>
      <c r="K59" s="151" t="n">
        <v>0.0818438381937912</v>
      </c>
      <c r="L59" s="151" t="n">
        <v>0.34</v>
      </c>
    </row>
    <row r="60" customFormat="false" ht="12" hidden="false" customHeight="true" outlineLevel="0" collapsed="false">
      <c r="A60" s="27" t="s">
        <v>211</v>
      </c>
      <c r="B60" s="152" t="n">
        <v>27388.194</v>
      </c>
      <c r="C60" s="152" t="n">
        <v>29612.322</v>
      </c>
      <c r="D60" s="152" t="n">
        <v>27132.92</v>
      </c>
      <c r="E60" s="152" t="n">
        <v>27141.182</v>
      </c>
      <c r="F60" s="152" t="n">
        <v>33264.764</v>
      </c>
      <c r="G60" s="152" t="n">
        <v>35478.272</v>
      </c>
      <c r="H60" s="152" t="n">
        <v>29735.21</v>
      </c>
      <c r="I60" s="152" t="n">
        <v>29703.278</v>
      </c>
      <c r="J60" s="159" t="n">
        <v>0.066542122469289</v>
      </c>
      <c r="K60" s="159" t="n">
        <v>-0.161875471274362</v>
      </c>
      <c r="L60" s="159" t="n">
        <v>-0.0010738784087954</v>
      </c>
    </row>
    <row r="61" customFormat="false" ht="12" hidden="false" customHeight="true" outlineLevel="0" collapsed="false">
      <c r="A61" s="66" t="s">
        <v>83</v>
      </c>
      <c r="B61" s="170" t="n">
        <v>103086.194</v>
      </c>
      <c r="C61" s="170" t="n">
        <v>107396.322</v>
      </c>
      <c r="D61" s="170" t="n">
        <v>127649.92</v>
      </c>
      <c r="E61" s="170" t="n">
        <v>141172.182</v>
      </c>
      <c r="F61" s="170" t="n">
        <v>129610.764</v>
      </c>
      <c r="G61" s="170" t="n">
        <v>152064.272</v>
      </c>
      <c r="H61" s="170" t="n">
        <v>163320.21</v>
      </c>
      <c r="I61" s="170" t="n">
        <v>167731.278</v>
      </c>
      <c r="J61" s="171" t="n">
        <v>0.173237988165859</v>
      </c>
      <c r="K61" s="171" t="n">
        <v>0.0740209245206527</v>
      </c>
      <c r="L61" s="171" t="n">
        <v>0.027008708842586</v>
      </c>
    </row>
    <row r="62" customFormat="false" ht="12" hidden="false" customHeight="true" outlineLevel="0" collapsed="false">
      <c r="A62" s="8"/>
      <c r="B62" s="8"/>
      <c r="C62" s="172"/>
      <c r="D62" s="172"/>
      <c r="E62" s="172"/>
      <c r="F62" s="172"/>
      <c r="G62" s="172"/>
      <c r="H62" s="172"/>
      <c r="I62" s="172"/>
      <c r="J62" s="172"/>
      <c r="K62" s="8"/>
      <c r="L62" s="8"/>
    </row>
    <row r="63" customFormat="false" ht="12" hidden="false" customHeight="true" outlineLevel="0" collapsed="false">
      <c r="A63" s="78" t="s">
        <v>84</v>
      </c>
      <c r="B63" s="8"/>
      <c r="C63" s="172"/>
      <c r="D63" s="172"/>
      <c r="E63" s="172"/>
      <c r="F63" s="172"/>
      <c r="G63" s="172"/>
      <c r="H63" s="172"/>
      <c r="I63" s="172"/>
      <c r="J63" s="172"/>
      <c r="K63" s="8"/>
      <c r="L63" s="8"/>
    </row>
    <row r="64" customFormat="false" ht="12" hidden="false" customHeight="true" outlineLevel="0" collapsed="false">
      <c r="A64" s="8" t="s">
        <v>212</v>
      </c>
      <c r="B64" s="8"/>
      <c r="C64" s="172"/>
      <c r="D64" s="172"/>
      <c r="E64" s="172"/>
      <c r="F64" s="172"/>
      <c r="G64" s="172"/>
      <c r="H64" s="172"/>
      <c r="I64" s="172"/>
      <c r="J64" s="172"/>
      <c r="K64" s="8"/>
      <c r="L64" s="8"/>
    </row>
    <row r="65" customFormat="false" ht="12" hidden="false" customHeight="true" outlineLevel="0" collapsed="false">
      <c r="A65" s="8" t="s">
        <v>187</v>
      </c>
      <c r="B65" s="8"/>
      <c r="C65" s="172"/>
      <c r="D65" s="172"/>
      <c r="E65" s="172"/>
      <c r="F65" s="172"/>
      <c r="G65" s="172"/>
      <c r="H65" s="172"/>
      <c r="I65" s="172"/>
      <c r="J65" s="172"/>
      <c r="K65" s="8"/>
      <c r="L65" s="8"/>
    </row>
    <row r="66" customFormat="false" ht="12" hidden="false" customHeight="true" outlineLevel="0" collapsed="false">
      <c r="A66" s="8" t="s">
        <v>213</v>
      </c>
      <c r="B66" s="8"/>
      <c r="C66" s="172"/>
      <c r="D66" s="172"/>
      <c r="E66" s="172"/>
      <c r="F66" s="172"/>
      <c r="G66" s="172"/>
      <c r="H66" s="172"/>
      <c r="I66" s="172"/>
      <c r="J66" s="172"/>
      <c r="K66" s="8"/>
      <c r="L66" s="8"/>
    </row>
    <row r="67" customFormat="false" ht="12" hidden="false" customHeight="true" outlineLevel="0" collapsed="false">
      <c r="A67" s="8" t="s">
        <v>214</v>
      </c>
      <c r="B67" s="8"/>
      <c r="C67" s="172"/>
      <c r="D67" s="172"/>
      <c r="E67" s="172"/>
      <c r="F67" s="172"/>
      <c r="G67" s="172"/>
      <c r="H67" s="172"/>
      <c r="I67" s="172"/>
      <c r="J67" s="172"/>
      <c r="K67" s="8"/>
      <c r="L67" s="8"/>
    </row>
    <row r="68" customFormat="false" ht="57" hidden="false" customHeight="true" outlineLevel="0" collapsed="false">
      <c r="A68" s="130" t="s">
        <v>215</v>
      </c>
      <c r="B68" s="130"/>
      <c r="C68" s="130"/>
      <c r="D68" s="130"/>
      <c r="E68" s="130"/>
      <c r="F68" s="130"/>
      <c r="G68" s="130"/>
      <c r="H68" s="130"/>
      <c r="I68" s="130"/>
      <c r="J68" s="130"/>
      <c r="K68" s="130"/>
      <c r="L68" s="130"/>
    </row>
    <row r="69" customFormat="false" ht="35.25" hidden="false" customHeight="true" outlineLevel="0" collapsed="false">
      <c r="A69" s="130" t="s">
        <v>216</v>
      </c>
      <c r="B69" s="130"/>
      <c r="C69" s="130"/>
      <c r="D69" s="130"/>
      <c r="E69" s="130"/>
      <c r="F69" s="130"/>
      <c r="G69" s="130"/>
      <c r="H69" s="130"/>
      <c r="I69" s="130"/>
      <c r="J69" s="130"/>
      <c r="K69" s="130"/>
      <c r="L69" s="130"/>
    </row>
  </sheetData>
  <mergeCells count="5">
    <mergeCell ref="B4:E4"/>
    <mergeCell ref="F4:I4"/>
    <mergeCell ref="J4:L4"/>
    <mergeCell ref="A68:L68"/>
    <mergeCell ref="A69:L69"/>
  </mergeCells>
  <printOptions headings="false" gridLines="true" gridLinesSet="true" horizontalCentered="true" verticalCentered="false"/>
  <pageMargins left="0.511805555555556" right="0.511805555555556" top="0.827083333333333"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2" zeroHeight="false" outlineLevelRow="0" outlineLevelCol="0"/>
  <cols>
    <col collapsed="false" customWidth="true" hidden="false" outlineLevel="0" max="1" min="1" style="6" width="19.41"/>
    <col collapsed="false" customWidth="true" hidden="false" outlineLevel="0" max="6" min="2" style="6" width="8.56"/>
    <col collapsed="false" customWidth="true" hidden="false" outlineLevel="0" max="9" min="7" style="6" width="6.13"/>
    <col collapsed="false" customWidth="true" hidden="false" outlineLevel="0" max="13" min="10" style="6" width="6.56"/>
    <col collapsed="false" customWidth="false" hidden="false" outlineLevel="0" max="257" min="14" style="6" width="9.14"/>
  </cols>
  <sheetData>
    <row r="1" customFormat="false" ht="17.25" hidden="false" customHeight="true" outlineLevel="0" collapsed="false">
      <c r="A1" s="7" t="s">
        <v>217</v>
      </c>
      <c r="B1" s="8"/>
      <c r="C1" s="8"/>
      <c r="D1" s="8"/>
      <c r="E1" s="8"/>
      <c r="F1" s="8"/>
      <c r="G1" s="8"/>
      <c r="H1" s="8"/>
      <c r="I1" s="8"/>
      <c r="J1" s="8"/>
      <c r="K1" s="8"/>
      <c r="L1" s="8"/>
      <c r="M1" s="8"/>
    </row>
    <row r="2" customFormat="false" ht="12" hidden="false" customHeight="true" outlineLevel="0" collapsed="false">
      <c r="A2" s="10" t="s">
        <v>194</v>
      </c>
      <c r="B2" s="8"/>
      <c r="C2" s="8"/>
      <c r="D2" s="8"/>
      <c r="E2" s="8"/>
      <c r="F2" s="8"/>
      <c r="G2" s="8"/>
      <c r="H2" s="8"/>
      <c r="I2" s="8"/>
      <c r="J2" s="8"/>
      <c r="K2" s="8"/>
      <c r="L2" s="8"/>
      <c r="M2" s="8"/>
    </row>
    <row r="3" customFormat="false" ht="12" hidden="false" customHeight="true" outlineLevel="0" collapsed="false">
      <c r="A3" s="8"/>
      <c r="B3" s="8"/>
      <c r="C3" s="8"/>
      <c r="D3" s="8"/>
      <c r="E3" s="173"/>
      <c r="F3" s="173"/>
      <c r="G3" s="8"/>
      <c r="H3" s="8"/>
      <c r="I3" s="8"/>
      <c r="J3" s="8"/>
      <c r="K3" s="8"/>
      <c r="L3" s="8"/>
      <c r="M3" s="8"/>
    </row>
    <row r="4" customFormat="false" ht="12" hidden="false" customHeight="true" outlineLevel="0" collapsed="false">
      <c r="A4" s="104"/>
      <c r="B4" s="105" t="s">
        <v>218</v>
      </c>
      <c r="C4" s="105"/>
      <c r="D4" s="105"/>
      <c r="E4" s="105"/>
      <c r="F4" s="105"/>
      <c r="G4" s="106" t="s">
        <v>219</v>
      </c>
      <c r="H4" s="106"/>
      <c r="I4" s="106"/>
      <c r="J4" s="104" t="s">
        <v>220</v>
      </c>
      <c r="K4" s="104"/>
      <c r="L4" s="104"/>
      <c r="M4" s="104"/>
    </row>
    <row r="5" customFormat="false" ht="12" hidden="false" customHeight="true" outlineLevel="0" collapsed="false">
      <c r="A5" s="174" t="s">
        <v>131</v>
      </c>
      <c r="B5" s="106" t="s">
        <v>198</v>
      </c>
      <c r="C5" s="106" t="s">
        <v>199</v>
      </c>
      <c r="D5" s="106" t="s">
        <v>200</v>
      </c>
      <c r="E5" s="106" t="s">
        <v>201</v>
      </c>
      <c r="F5" s="106" t="s">
        <v>25</v>
      </c>
      <c r="G5" s="106" t="s">
        <v>202</v>
      </c>
      <c r="H5" s="106" t="s">
        <v>203</v>
      </c>
      <c r="I5" s="106" t="s">
        <v>204</v>
      </c>
      <c r="J5" s="106" t="s">
        <v>198</v>
      </c>
      <c r="K5" s="106" t="s">
        <v>199</v>
      </c>
      <c r="L5" s="106" t="s">
        <v>200</v>
      </c>
      <c r="M5" s="106" t="s">
        <v>201</v>
      </c>
    </row>
    <row r="6" customFormat="false" ht="12" hidden="false" customHeight="true" outlineLevel="0" collapsed="false">
      <c r="A6" s="175" t="s">
        <v>132</v>
      </c>
      <c r="B6" s="176" t="n">
        <v>9473</v>
      </c>
      <c r="C6" s="176" t="n">
        <v>9497</v>
      </c>
      <c r="D6" s="176" t="n">
        <v>15685</v>
      </c>
      <c r="E6" s="176" t="n">
        <v>21696</v>
      </c>
      <c r="F6" s="176" t="n">
        <v>56351</v>
      </c>
      <c r="G6" s="116" t="n">
        <v>0.00253351630951124</v>
      </c>
      <c r="H6" s="116" t="n">
        <v>0.651574181320417</v>
      </c>
      <c r="I6" s="116" t="n">
        <v>0.383232387631495</v>
      </c>
      <c r="J6" s="177" t="n">
        <v>7.52625808399409</v>
      </c>
      <c r="K6" s="177" t="n">
        <v>6.42222928514915</v>
      </c>
      <c r="L6" s="177" t="n">
        <v>9.84911358919595</v>
      </c>
      <c r="M6" s="177" t="n">
        <v>13.2634402524993</v>
      </c>
    </row>
    <row r="7" customFormat="false" ht="12" hidden="false" customHeight="true" outlineLevel="0" collapsed="false">
      <c r="A7" s="118" t="s">
        <v>123</v>
      </c>
      <c r="B7" s="176" t="n">
        <v>8126</v>
      </c>
      <c r="C7" s="176" t="n">
        <v>16551</v>
      </c>
      <c r="D7" s="176" t="n">
        <v>9819</v>
      </c>
      <c r="E7" s="176" t="n">
        <v>5283</v>
      </c>
      <c r="F7" s="176" t="n">
        <v>39779</v>
      </c>
      <c r="G7" s="116" t="n">
        <v>1.03679547132661</v>
      </c>
      <c r="H7" s="116" t="n">
        <v>-0.406742794997281</v>
      </c>
      <c r="I7" s="116" t="n">
        <v>-0.461961503208066</v>
      </c>
      <c r="J7" s="177" t="n">
        <v>6.45607233089158</v>
      </c>
      <c r="K7" s="177" t="n">
        <v>11.1924099082345</v>
      </c>
      <c r="L7" s="177" t="n">
        <v>6.16566441391872</v>
      </c>
      <c r="M7" s="177" t="n">
        <v>3.22966237343077</v>
      </c>
    </row>
    <row r="8" customFormat="false" ht="12" hidden="false" customHeight="true" outlineLevel="0" collapsed="false">
      <c r="A8" s="114" t="s">
        <v>133</v>
      </c>
      <c r="B8" s="176" t="n">
        <v>9758</v>
      </c>
      <c r="C8" s="176" t="n">
        <v>9687</v>
      </c>
      <c r="D8" s="176" t="n">
        <v>9367</v>
      </c>
      <c r="E8" s="176" t="n">
        <v>9841</v>
      </c>
      <c r="F8" s="176" t="n">
        <v>38653</v>
      </c>
      <c r="G8" s="116" t="n">
        <v>-0.00727608116417299</v>
      </c>
      <c r="H8" s="116" t="n">
        <v>-0.0330339630432538</v>
      </c>
      <c r="I8" s="116" t="n">
        <v>0.0506031813814455</v>
      </c>
      <c r="J8" s="178" t="n">
        <v>7.75268936805809</v>
      </c>
      <c r="K8" s="178" t="n">
        <v>6.55071444511317</v>
      </c>
      <c r="L8" s="178" t="n">
        <v>5.88183914504294</v>
      </c>
      <c r="M8" s="178" t="n">
        <v>6.01610967573958</v>
      </c>
    </row>
    <row r="9" customFormat="false" ht="12" hidden="false" customHeight="true" outlineLevel="0" collapsed="false">
      <c r="A9" s="109" t="s">
        <v>134</v>
      </c>
      <c r="B9" s="176" t="n">
        <v>6911</v>
      </c>
      <c r="C9" s="176" t="n">
        <v>7568</v>
      </c>
      <c r="D9" s="176" t="n">
        <v>10535</v>
      </c>
      <c r="E9" s="176" t="n">
        <v>13157</v>
      </c>
      <c r="F9" s="176" t="n">
        <v>38171</v>
      </c>
      <c r="G9" s="116" t="n">
        <v>0.0950658370713356</v>
      </c>
      <c r="H9" s="116" t="n">
        <v>0.392045454545455</v>
      </c>
      <c r="I9" s="116" t="n">
        <v>0.248884670147129</v>
      </c>
      <c r="J9" s="178" t="n">
        <v>5.49076001461872</v>
      </c>
      <c r="K9" s="178" t="n">
        <v>5.11776679267229</v>
      </c>
      <c r="L9" s="178" t="n">
        <v>6.61526373364229</v>
      </c>
      <c r="M9" s="178" t="n">
        <v>8.04328371138153</v>
      </c>
    </row>
    <row r="10" customFormat="false" ht="24" hidden="false" customHeight="true" outlineLevel="0" collapsed="false">
      <c r="A10" s="114" t="s">
        <v>64</v>
      </c>
      <c r="B10" s="176" t="n">
        <v>5522</v>
      </c>
      <c r="C10" s="176" t="n">
        <v>10311</v>
      </c>
      <c r="D10" s="176" t="n">
        <v>9540</v>
      </c>
      <c r="E10" s="176" t="n">
        <v>9287</v>
      </c>
      <c r="F10" s="176" t="n">
        <v>34660</v>
      </c>
      <c r="G10" s="116" t="n">
        <v>0.8672582397682</v>
      </c>
      <c r="H10" s="116" t="n">
        <v>-0.0747745126563864</v>
      </c>
      <c r="I10" s="116" t="n">
        <v>-0.0265199161425577</v>
      </c>
      <c r="J10" s="178" t="n">
        <v>4.38720544070678</v>
      </c>
      <c r="K10" s="178" t="n">
        <v>6.97268675994238</v>
      </c>
      <c r="L10" s="178" t="n">
        <v>5.99047138290911</v>
      </c>
      <c r="M10" s="178" t="n">
        <v>5.67743222828914</v>
      </c>
    </row>
    <row r="11" customFormat="false" ht="12" hidden="false" customHeight="true" outlineLevel="0" collapsed="false">
      <c r="A11" s="109" t="s">
        <v>135</v>
      </c>
      <c r="B11" s="176" t="n">
        <v>5589</v>
      </c>
      <c r="C11" s="176" t="n">
        <v>7516</v>
      </c>
      <c r="D11" s="176" t="n">
        <v>7381</v>
      </c>
      <c r="E11" s="176" t="n">
        <v>5824</v>
      </c>
      <c r="F11" s="176" t="n">
        <v>26310</v>
      </c>
      <c r="G11" s="116" t="n">
        <v>0.344784397924495</v>
      </c>
      <c r="H11" s="116" t="n">
        <v>-0.0179616817456094</v>
      </c>
      <c r="I11" s="116" t="n">
        <v>-0.210947026148218</v>
      </c>
      <c r="J11" s="178" t="n">
        <v>4.44043665485516</v>
      </c>
      <c r="K11" s="178" t="n">
        <v>5.08260243310319</v>
      </c>
      <c r="L11" s="178" t="n">
        <v>4.63476617161972</v>
      </c>
      <c r="M11" s="178" t="n">
        <v>3.56039251615763</v>
      </c>
    </row>
    <row r="12" customFormat="false" ht="12" hidden="false" customHeight="true" outlineLevel="0" collapsed="false">
      <c r="A12" s="109" t="s">
        <v>136</v>
      </c>
      <c r="B12" s="176" t="n">
        <v>6524</v>
      </c>
      <c r="C12" s="176" t="n">
        <v>7054</v>
      </c>
      <c r="D12" s="176" t="n">
        <v>5278</v>
      </c>
      <c r="E12" s="176" t="n">
        <v>5023</v>
      </c>
      <c r="F12" s="176" t="n">
        <v>23879</v>
      </c>
      <c r="G12" s="116" t="n">
        <v>0.0812385039852851</v>
      </c>
      <c r="H12" s="116" t="n">
        <v>-0.251772044230224</v>
      </c>
      <c r="I12" s="116" t="n">
        <v>-0.0483137552103069</v>
      </c>
      <c r="J12" s="178" t="n">
        <v>5.18329016573181</v>
      </c>
      <c r="K12" s="178" t="n">
        <v>4.7701806230854</v>
      </c>
      <c r="L12" s="178" t="n">
        <v>3.31422515293441</v>
      </c>
      <c r="M12" s="178" t="n">
        <v>3.07071627895944</v>
      </c>
    </row>
    <row r="13" customFormat="false" ht="12" hidden="false" customHeight="true" outlineLevel="0" collapsed="false">
      <c r="A13" s="109" t="s">
        <v>137</v>
      </c>
      <c r="B13" s="176" t="n">
        <v>4485</v>
      </c>
      <c r="C13" s="176" t="n">
        <v>5583</v>
      </c>
      <c r="D13" s="176" t="n">
        <v>6966</v>
      </c>
      <c r="E13" s="176" t="n">
        <v>6037</v>
      </c>
      <c r="F13" s="176" t="n">
        <v>23071</v>
      </c>
      <c r="G13" s="116" t="n">
        <v>0.244816053511706</v>
      </c>
      <c r="H13" s="116" t="n">
        <v>0.247716281569049</v>
      </c>
      <c r="I13" s="116" t="n">
        <v>-0.133362044214757</v>
      </c>
      <c r="J13" s="178" t="n">
        <v>3.56331336500723</v>
      </c>
      <c r="K13" s="178" t="n">
        <v>3.77543498989025</v>
      </c>
      <c r="L13" s="178" t="n">
        <v>4.37417438714307</v>
      </c>
      <c r="M13" s="178" t="n">
        <v>3.6906060473976</v>
      </c>
    </row>
    <row r="14" customFormat="false" ht="12" hidden="false" customHeight="true" outlineLevel="0" collapsed="false">
      <c r="A14" s="109" t="s">
        <v>138</v>
      </c>
      <c r="B14" s="176" t="n">
        <v>2976</v>
      </c>
      <c r="C14" s="176" t="n">
        <v>2830</v>
      </c>
      <c r="D14" s="176" t="n">
        <v>7896</v>
      </c>
      <c r="E14" s="176" t="n">
        <v>8135</v>
      </c>
      <c r="F14" s="176" t="n">
        <v>21837</v>
      </c>
      <c r="G14" s="116" t="n">
        <v>-0.0490591397849462</v>
      </c>
      <c r="H14" s="116" t="n">
        <v>1.79010600706714</v>
      </c>
      <c r="I14" s="116" t="n">
        <v>0.0302684903748734</v>
      </c>
      <c r="J14" s="178" t="n">
        <v>2.36441930306834</v>
      </c>
      <c r="K14" s="178" t="n">
        <v>1.91375264577994</v>
      </c>
      <c r="L14" s="178" t="n">
        <v>4.95815115717509</v>
      </c>
      <c r="M14" s="178" t="n">
        <v>4.97317876355466</v>
      </c>
    </row>
    <row r="15" customFormat="false" ht="12" hidden="false" customHeight="true" outlineLevel="0" collapsed="false">
      <c r="A15" s="109" t="s">
        <v>139</v>
      </c>
      <c r="B15" s="176" t="n">
        <v>4686</v>
      </c>
      <c r="C15" s="176" t="n">
        <v>5376</v>
      </c>
      <c r="D15" s="176" t="n">
        <v>5240</v>
      </c>
      <c r="E15" s="176" t="n">
        <v>4868</v>
      </c>
      <c r="F15" s="176" t="n">
        <v>20170</v>
      </c>
      <c r="G15" s="116" t="n">
        <v>0.147247119078105</v>
      </c>
      <c r="H15" s="116" t="n">
        <v>-0.025297619047619</v>
      </c>
      <c r="I15" s="116" t="n">
        <v>-0.0709923664122137</v>
      </c>
      <c r="J15" s="178" t="n">
        <v>3.72300700745237</v>
      </c>
      <c r="K15" s="178" t="n">
        <v>3.63545378929786</v>
      </c>
      <c r="L15" s="178" t="n">
        <v>3.2903637365245</v>
      </c>
      <c r="M15" s="178" t="n">
        <v>2.97595995340923</v>
      </c>
    </row>
    <row r="16" customFormat="false" ht="12" hidden="false" customHeight="true" outlineLevel="0" collapsed="false">
      <c r="A16" s="109" t="s">
        <v>140</v>
      </c>
      <c r="B16" s="176" t="n">
        <v>3322</v>
      </c>
      <c r="C16" s="176" t="n">
        <v>3413</v>
      </c>
      <c r="D16" s="176" t="n">
        <v>3995</v>
      </c>
      <c r="E16" s="176" t="n">
        <v>4154</v>
      </c>
      <c r="F16" s="176" t="n">
        <v>14884</v>
      </c>
      <c r="G16" s="116" t="n">
        <v>0.0273931366646598</v>
      </c>
      <c r="H16" s="116" t="n">
        <v>0.170524465279813</v>
      </c>
      <c r="I16" s="116" t="n">
        <v>0.0397997496871089</v>
      </c>
      <c r="J16" s="178" t="n">
        <v>2.63931482687938</v>
      </c>
      <c r="K16" s="178" t="n">
        <v>2.30799921556429</v>
      </c>
      <c r="L16" s="178" t="n">
        <v>2.50858838309454</v>
      </c>
      <c r="M16" s="178" t="n">
        <v>2.53946952474568</v>
      </c>
    </row>
    <row r="17" customFormat="false" ht="12" hidden="false" customHeight="true" outlineLevel="0" collapsed="false">
      <c r="A17" s="109" t="s">
        <v>141</v>
      </c>
      <c r="B17" s="176" t="n">
        <v>1902</v>
      </c>
      <c r="C17" s="176" t="n">
        <v>1880</v>
      </c>
      <c r="D17" s="176" t="n">
        <v>4175</v>
      </c>
      <c r="E17" s="176" t="n">
        <v>4016</v>
      </c>
      <c r="F17" s="176" t="n">
        <v>11973</v>
      </c>
      <c r="G17" s="116" t="n">
        <v>-0.0115667718191377</v>
      </c>
      <c r="H17" s="116" t="n">
        <v>1.22074468085106</v>
      </c>
      <c r="I17" s="116" t="n">
        <v>-0.0380838323353293</v>
      </c>
      <c r="J17" s="178" t="n">
        <v>1.51113088522715</v>
      </c>
      <c r="K17" s="178" t="n">
        <v>1.27132684595982</v>
      </c>
      <c r="L17" s="178" t="n">
        <v>2.62161614503622</v>
      </c>
      <c r="M17" s="178" t="n">
        <v>2.45510582844936</v>
      </c>
    </row>
    <row r="18" customFormat="false" ht="12" hidden="false" customHeight="true" outlineLevel="0" collapsed="false">
      <c r="A18" s="109" t="s">
        <v>29</v>
      </c>
      <c r="B18" s="176" t="n">
        <v>2276</v>
      </c>
      <c r="C18" s="176" t="n">
        <v>2642</v>
      </c>
      <c r="D18" s="176" t="n">
        <v>2640</v>
      </c>
      <c r="E18" s="176" t="n">
        <v>3720</v>
      </c>
      <c r="F18" s="176" t="n">
        <v>11278</v>
      </c>
      <c r="G18" s="116" t="n">
        <v>0.160808435852373</v>
      </c>
      <c r="H18" s="116" t="n">
        <v>-0.000757002271006813</v>
      </c>
      <c r="I18" s="116" t="n">
        <v>0.409090909090909</v>
      </c>
      <c r="J18" s="178" t="n">
        <v>1.8082722895778</v>
      </c>
      <c r="K18" s="178" t="n">
        <v>1.78661996118396</v>
      </c>
      <c r="L18" s="178" t="n">
        <v>1.65774050847799</v>
      </c>
      <c r="M18" s="178" t="n">
        <v>2.27415181320508</v>
      </c>
    </row>
    <row r="19" customFormat="false" ht="12" hidden="false" customHeight="true" outlineLevel="0" collapsed="false">
      <c r="A19" s="114" t="s">
        <v>142</v>
      </c>
      <c r="B19" s="176" t="n">
        <v>3429</v>
      </c>
      <c r="C19" s="176" t="n">
        <v>3568</v>
      </c>
      <c r="D19" s="176" t="n">
        <v>1796</v>
      </c>
      <c r="E19" s="176" t="n">
        <v>1762</v>
      </c>
      <c r="F19" s="176" t="n">
        <v>10555</v>
      </c>
      <c r="G19" s="116" t="n">
        <v>0.0405365995917177</v>
      </c>
      <c r="H19" s="116" t="n">
        <v>-0.496636771300448</v>
      </c>
      <c r="I19" s="116" t="n">
        <v>-0.0189309576837417</v>
      </c>
      <c r="J19" s="178" t="n">
        <v>2.72432587037008</v>
      </c>
      <c r="K19" s="178" t="n">
        <v>2.41281605658757</v>
      </c>
      <c r="L19" s="178" t="n">
        <v>1.12776589137366</v>
      </c>
      <c r="M19" s="178" t="n">
        <v>1.0771654556095</v>
      </c>
    </row>
    <row r="20" customFormat="false" ht="12" hidden="false" customHeight="true" outlineLevel="0" collapsed="false">
      <c r="A20" s="109" t="s">
        <v>143</v>
      </c>
      <c r="B20" s="176" t="n">
        <v>1795</v>
      </c>
      <c r="C20" s="176" t="n">
        <v>1992</v>
      </c>
      <c r="D20" s="176" t="n">
        <v>3090</v>
      </c>
      <c r="E20" s="176" t="n">
        <v>2907</v>
      </c>
      <c r="F20" s="176" t="n">
        <v>9784</v>
      </c>
      <c r="G20" s="116" t="n">
        <v>0.10974930362117</v>
      </c>
      <c r="H20" s="116" t="n">
        <v>0.551204819277108</v>
      </c>
      <c r="I20" s="116" t="n">
        <v>-0.0592233009708738</v>
      </c>
      <c r="J20" s="178" t="n">
        <v>1.42611984173645</v>
      </c>
      <c r="K20" s="178" t="n">
        <v>1.34706546657019</v>
      </c>
      <c r="L20" s="178" t="n">
        <v>1.9403099133322</v>
      </c>
      <c r="M20" s="178" t="n">
        <v>1.77713960241591</v>
      </c>
    </row>
    <row r="21" customFormat="false" ht="12" hidden="false" customHeight="true" outlineLevel="0" collapsed="false">
      <c r="A21" s="114" t="s">
        <v>144</v>
      </c>
      <c r="B21" s="176" t="n">
        <v>1707</v>
      </c>
      <c r="C21" s="176" t="n">
        <v>2978</v>
      </c>
      <c r="D21" s="176" t="n">
        <v>2725</v>
      </c>
      <c r="E21" s="176" t="n">
        <v>2249</v>
      </c>
      <c r="F21" s="176" t="n">
        <v>9659</v>
      </c>
      <c r="G21" s="116" t="n">
        <v>0.744581136496778</v>
      </c>
      <c r="H21" s="116" t="n">
        <v>-0.0849563465413029</v>
      </c>
      <c r="I21" s="116" t="n">
        <v>-0.174678899082569</v>
      </c>
      <c r="J21" s="178" t="n">
        <v>1.35620421718335</v>
      </c>
      <c r="K21" s="178" t="n">
        <v>2.01383582301507</v>
      </c>
      <c r="L21" s="178" t="n">
        <v>1.7111147293949</v>
      </c>
      <c r="M21" s="178" t="n">
        <v>1.37488371717694</v>
      </c>
    </row>
    <row r="22" customFormat="false" ht="12" hidden="false" customHeight="true" outlineLevel="0" collapsed="false">
      <c r="A22" s="109" t="s">
        <v>145</v>
      </c>
      <c r="B22" s="176" t="n">
        <v>2830</v>
      </c>
      <c r="C22" s="176" t="n">
        <v>2964</v>
      </c>
      <c r="D22" s="176" t="n">
        <v>2171</v>
      </c>
      <c r="E22" s="176" t="n">
        <v>1446</v>
      </c>
      <c r="F22" s="176" t="n">
        <v>9411</v>
      </c>
      <c r="G22" s="116" t="n">
        <v>0.0473498233215548</v>
      </c>
      <c r="H22" s="116" t="n">
        <v>-0.267543859649123</v>
      </c>
      <c r="I22" s="116" t="n">
        <v>-0.333947489636112</v>
      </c>
      <c r="J22" s="178" t="n">
        <v>2.24842292596889</v>
      </c>
      <c r="K22" s="178" t="n">
        <v>2.00436849543878</v>
      </c>
      <c r="L22" s="178" t="n">
        <v>1.36324039541883</v>
      </c>
      <c r="M22" s="178" t="n">
        <v>0.883984817713589</v>
      </c>
    </row>
    <row r="23" customFormat="false" ht="12" hidden="false" customHeight="true" outlineLevel="0" collapsed="false">
      <c r="A23" s="109" t="s">
        <v>121</v>
      </c>
      <c r="B23" s="176" t="n">
        <v>2341</v>
      </c>
      <c r="C23" s="176" t="n">
        <v>2045</v>
      </c>
      <c r="D23" s="176" t="n">
        <v>2334</v>
      </c>
      <c r="E23" s="176" t="n">
        <v>2380</v>
      </c>
      <c r="F23" s="176" t="n">
        <v>9100</v>
      </c>
      <c r="G23" s="116" t="n">
        <v>-0.126441691584793</v>
      </c>
      <c r="H23" s="116" t="n">
        <v>0.141320293398533</v>
      </c>
      <c r="I23" s="116" t="n">
        <v>0.0197086546700943</v>
      </c>
      <c r="J23" s="178" t="n">
        <v>1.85991451225907</v>
      </c>
      <c r="K23" s="178" t="n">
        <v>1.38290606382331</v>
      </c>
      <c r="L23" s="178" t="n">
        <v>1.46559331317713</v>
      </c>
      <c r="M23" s="178" t="n">
        <v>1.45496809554519</v>
      </c>
    </row>
    <row r="24" customFormat="false" ht="12" hidden="false" customHeight="true" outlineLevel="0" collapsed="false">
      <c r="A24" s="109" t="s">
        <v>146</v>
      </c>
      <c r="B24" s="176" t="n">
        <v>2126</v>
      </c>
      <c r="C24" s="176" t="n">
        <v>2744</v>
      </c>
      <c r="D24" s="176" t="n">
        <v>2228</v>
      </c>
      <c r="E24" s="176" t="n">
        <v>1744</v>
      </c>
      <c r="F24" s="176" t="n">
        <v>8842</v>
      </c>
      <c r="G24" s="116" t="n">
        <v>0.29068673565381</v>
      </c>
      <c r="H24" s="116" t="n">
        <v>-0.188046647230321</v>
      </c>
      <c r="I24" s="116" t="n">
        <v>-0.217235188509874</v>
      </c>
      <c r="J24" s="178" t="n">
        <v>1.68909792954412</v>
      </c>
      <c r="K24" s="178" t="n">
        <v>1.85559620495412</v>
      </c>
      <c r="L24" s="178" t="n">
        <v>1.3990325200337</v>
      </c>
      <c r="M24" s="178" t="n">
        <v>1.06616149522303</v>
      </c>
    </row>
    <row r="25" customFormat="false" ht="12" hidden="false" customHeight="true" outlineLevel="0" collapsed="false">
      <c r="A25" s="109" t="s">
        <v>147</v>
      </c>
      <c r="B25" s="176" t="n">
        <v>2078</v>
      </c>
      <c r="C25" s="176" t="n">
        <v>2072</v>
      </c>
      <c r="D25" s="176" t="n">
        <v>2062</v>
      </c>
      <c r="E25" s="176" t="n">
        <v>2319</v>
      </c>
      <c r="F25" s="176" t="n">
        <v>8531</v>
      </c>
      <c r="G25" s="116" t="n">
        <v>-0.00288739172281039</v>
      </c>
      <c r="H25" s="116" t="n">
        <v>-0.00482625482625483</v>
      </c>
      <c r="I25" s="116" t="n">
        <v>0.124636275460718</v>
      </c>
      <c r="J25" s="178" t="n">
        <v>1.65096213433334</v>
      </c>
      <c r="K25" s="178" t="n">
        <v>1.40116448129188</v>
      </c>
      <c r="L25" s="178" t="n">
        <v>1.29479580624304</v>
      </c>
      <c r="M25" s="178" t="n">
        <v>1.41767689645768</v>
      </c>
    </row>
    <row r="26" customFormat="false" ht="24" hidden="false" customHeight="true" outlineLevel="0" collapsed="false">
      <c r="A26" s="114" t="s">
        <v>71</v>
      </c>
      <c r="B26" s="176" t="n">
        <v>898</v>
      </c>
      <c r="C26" s="176" t="n">
        <v>1339</v>
      </c>
      <c r="D26" s="176" t="n">
        <v>2615</v>
      </c>
      <c r="E26" s="176" t="n">
        <v>2879</v>
      </c>
      <c r="F26" s="176" t="n">
        <v>7731</v>
      </c>
      <c r="G26" s="116" t="n">
        <v>0.49109131403118</v>
      </c>
      <c r="H26" s="116" t="n">
        <v>0.952949962658701</v>
      </c>
      <c r="I26" s="116" t="n">
        <v>0.100956022944551</v>
      </c>
      <c r="J26" s="178" t="n">
        <v>0.713457168735004</v>
      </c>
      <c r="K26" s="178" t="n">
        <v>0.90548225890436</v>
      </c>
      <c r="L26" s="178" t="n">
        <v>1.64204220820831</v>
      </c>
      <c r="M26" s="178" t="n">
        <v>1.76002233070361</v>
      </c>
    </row>
    <row r="27" customFormat="false" ht="12" hidden="false" customHeight="true" outlineLevel="0" collapsed="false">
      <c r="A27" s="109" t="s">
        <v>148</v>
      </c>
      <c r="B27" s="176" t="n">
        <v>2174</v>
      </c>
      <c r="C27" s="176" t="n">
        <v>2041</v>
      </c>
      <c r="D27" s="176" t="n">
        <v>1932</v>
      </c>
      <c r="E27" s="176" t="n">
        <v>1450</v>
      </c>
      <c r="F27" s="176" t="n">
        <v>7597</v>
      </c>
      <c r="G27" s="116" t="n">
        <v>-0.0611775528978841</v>
      </c>
      <c r="H27" s="116" t="n">
        <v>-0.0534051935325821</v>
      </c>
      <c r="I27" s="116" t="n">
        <v>-0.249482401656315</v>
      </c>
      <c r="J27" s="178" t="n">
        <v>1.7272337247549</v>
      </c>
      <c r="K27" s="178" t="n">
        <v>1.38020111308723</v>
      </c>
      <c r="L27" s="178" t="n">
        <v>1.21316464484071</v>
      </c>
      <c r="M27" s="178" t="n">
        <v>0.886430142243917</v>
      </c>
    </row>
    <row r="28" customFormat="false" ht="12" hidden="false" customHeight="true" outlineLevel="0" collapsed="false">
      <c r="A28" s="109" t="s">
        <v>72</v>
      </c>
      <c r="B28" s="176" t="n">
        <v>1956</v>
      </c>
      <c r="C28" s="176" t="n">
        <v>1624</v>
      </c>
      <c r="D28" s="176" t="n">
        <v>1361</v>
      </c>
      <c r="E28" s="176" t="n">
        <v>1514</v>
      </c>
      <c r="F28" s="176" t="n">
        <v>6455</v>
      </c>
      <c r="G28" s="116" t="n">
        <v>-0.169734151329243</v>
      </c>
      <c r="H28" s="116" t="n">
        <v>-0.161945812807882</v>
      </c>
      <c r="I28" s="116" t="n">
        <v>0.112417340191036</v>
      </c>
      <c r="J28" s="178" t="n">
        <v>1.55403365483927</v>
      </c>
      <c r="K28" s="178" t="n">
        <v>1.0982099988504</v>
      </c>
      <c r="L28" s="178" t="n">
        <v>0.854615466681268</v>
      </c>
      <c r="M28" s="178" t="n">
        <v>0.925555334729165</v>
      </c>
    </row>
    <row r="29" customFormat="false" ht="12" hidden="false" customHeight="true" outlineLevel="0" collapsed="false">
      <c r="A29" s="109" t="s">
        <v>149</v>
      </c>
      <c r="B29" s="176" t="n">
        <v>1519</v>
      </c>
      <c r="C29" s="176" t="n">
        <v>1483</v>
      </c>
      <c r="D29" s="176" t="n">
        <v>1673</v>
      </c>
      <c r="E29" s="176" t="n">
        <v>1671</v>
      </c>
      <c r="F29" s="176" t="n">
        <v>6346</v>
      </c>
      <c r="G29" s="116" t="n">
        <v>-0.0236998025016458</v>
      </c>
      <c r="H29" s="116" t="n">
        <v>0.128118678354686</v>
      </c>
      <c r="I29" s="116" t="n">
        <v>-0.00119545726240287</v>
      </c>
      <c r="J29" s="178" t="n">
        <v>1.20683901927447</v>
      </c>
      <c r="K29" s="178" t="n">
        <v>1.00286048540341</v>
      </c>
      <c r="L29" s="178" t="n">
        <v>1.05053025404685</v>
      </c>
      <c r="M29" s="178" t="n">
        <v>1.02153432254454</v>
      </c>
    </row>
    <row r="30" customFormat="false" ht="12" hidden="false" customHeight="true" outlineLevel="0" collapsed="false">
      <c r="A30" s="109" t="s">
        <v>150</v>
      </c>
      <c r="B30" s="176" t="n">
        <v>1333</v>
      </c>
      <c r="C30" s="176" t="n">
        <v>1711</v>
      </c>
      <c r="D30" s="176" t="n">
        <v>1533</v>
      </c>
      <c r="E30" s="176" t="n">
        <v>1313</v>
      </c>
      <c r="F30" s="176" t="n">
        <v>5890</v>
      </c>
      <c r="G30" s="116" t="n">
        <v>0.283570892723181</v>
      </c>
      <c r="H30" s="116" t="n">
        <v>-0.104032729398013</v>
      </c>
      <c r="I30" s="116" t="n">
        <v>-0.143509458577952</v>
      </c>
      <c r="J30" s="178" t="n">
        <v>1.0590628128327</v>
      </c>
      <c r="K30" s="178" t="n">
        <v>1.15704267736024</v>
      </c>
      <c r="L30" s="178" t="n">
        <v>0.962619772536653</v>
      </c>
      <c r="M30" s="178" t="n">
        <v>0.802677777080181</v>
      </c>
    </row>
    <row r="31" customFormat="false" ht="12" hidden="false" customHeight="true" outlineLevel="0" collapsed="false">
      <c r="A31" s="109" t="s">
        <v>151</v>
      </c>
      <c r="B31" s="176" t="n">
        <v>1370</v>
      </c>
      <c r="C31" s="176" t="n">
        <v>1562</v>
      </c>
      <c r="D31" s="176" t="n">
        <v>1617</v>
      </c>
      <c r="E31" s="176" t="n">
        <v>1323</v>
      </c>
      <c r="F31" s="176" t="n">
        <v>5872</v>
      </c>
      <c r="G31" s="116" t="n">
        <v>0.14014598540146</v>
      </c>
      <c r="H31" s="116" t="n">
        <v>0.0352112676056338</v>
      </c>
      <c r="I31" s="116" t="n">
        <v>-0.181818181818182</v>
      </c>
      <c r="J31" s="178" t="n">
        <v>1.08845915497434</v>
      </c>
      <c r="K31" s="178" t="n">
        <v>1.05628326244108</v>
      </c>
      <c r="L31" s="178" t="n">
        <v>1.01536606144277</v>
      </c>
      <c r="M31" s="178" t="n">
        <v>0.808791088406001</v>
      </c>
    </row>
    <row r="32" customFormat="false" ht="12" hidden="false" customHeight="true" outlineLevel="0" collapsed="false">
      <c r="A32" s="109" t="s">
        <v>33</v>
      </c>
      <c r="B32" s="176" t="n">
        <v>909</v>
      </c>
      <c r="C32" s="176" t="n">
        <v>835</v>
      </c>
      <c r="D32" s="176" t="n">
        <v>1739</v>
      </c>
      <c r="E32" s="176" t="n">
        <v>2247</v>
      </c>
      <c r="F32" s="176" t="n">
        <v>5730</v>
      </c>
      <c r="G32" s="116" t="n">
        <v>-0.0814081408140814</v>
      </c>
      <c r="H32" s="116" t="n">
        <v>1.08263473053892</v>
      </c>
      <c r="I32" s="116" t="n">
        <v>0.292121909143186</v>
      </c>
      <c r="J32" s="178" t="n">
        <v>0.722196621804141</v>
      </c>
      <c r="K32" s="178" t="n">
        <v>0.564658466157685</v>
      </c>
      <c r="L32" s="178" t="n">
        <v>1.0919737667588</v>
      </c>
      <c r="M32" s="178" t="n">
        <v>1.37366105491178</v>
      </c>
    </row>
    <row r="33" customFormat="false" ht="12" hidden="false" customHeight="true" outlineLevel="0" collapsed="false">
      <c r="A33" s="109" t="s">
        <v>152</v>
      </c>
      <c r="B33" s="176" t="n">
        <v>1352</v>
      </c>
      <c r="C33" s="176" t="n">
        <v>1756</v>
      </c>
      <c r="D33" s="176" t="n">
        <v>1363</v>
      </c>
      <c r="E33" s="176" t="n">
        <v>460</v>
      </c>
      <c r="F33" s="176" t="n">
        <v>4931</v>
      </c>
      <c r="G33" s="116" t="n">
        <v>0.298816568047337</v>
      </c>
      <c r="H33" s="116" t="n">
        <v>-0.22380410022779</v>
      </c>
      <c r="I33" s="116" t="n">
        <v>-0.662509170946442</v>
      </c>
      <c r="J33" s="178" t="n">
        <v>1.0741582317703</v>
      </c>
      <c r="K33" s="178" t="n">
        <v>1.18747337314119</v>
      </c>
      <c r="L33" s="178" t="n">
        <v>0.855871330702842</v>
      </c>
      <c r="M33" s="178" t="n">
        <v>0.281212320987725</v>
      </c>
    </row>
    <row r="34" customFormat="false" ht="12" hidden="false" customHeight="true" outlineLevel="0" collapsed="false">
      <c r="A34" s="109" t="s">
        <v>118</v>
      </c>
      <c r="B34" s="176" t="n">
        <v>1319</v>
      </c>
      <c r="C34" s="176" t="n">
        <v>1189</v>
      </c>
      <c r="D34" s="176" t="n">
        <v>1039</v>
      </c>
      <c r="E34" s="176" t="n">
        <v>1313</v>
      </c>
      <c r="F34" s="176" t="n">
        <v>4860</v>
      </c>
      <c r="G34" s="116" t="n">
        <v>-0.0985595147839272</v>
      </c>
      <c r="H34" s="116" t="n">
        <v>-0.126156433978133</v>
      </c>
      <c r="I34" s="116" t="n">
        <v>0.263715110683349</v>
      </c>
      <c r="J34" s="178" t="n">
        <v>1.04793987256288</v>
      </c>
      <c r="K34" s="178" t="n">
        <v>0.804046606301183</v>
      </c>
      <c r="L34" s="178" t="n">
        <v>0.652421359207816</v>
      </c>
      <c r="M34" s="178" t="n">
        <v>0.802677777080181</v>
      </c>
    </row>
    <row r="35" customFormat="false" ht="12" hidden="false" customHeight="true" outlineLevel="0" collapsed="false">
      <c r="A35" s="109" t="s">
        <v>153</v>
      </c>
      <c r="B35" s="176" t="n">
        <v>984</v>
      </c>
      <c r="C35" s="176" t="n">
        <v>1050</v>
      </c>
      <c r="D35" s="176" t="n">
        <v>1150</v>
      </c>
      <c r="E35" s="176" t="n">
        <v>1400</v>
      </c>
      <c r="F35" s="176" t="n">
        <v>4584</v>
      </c>
      <c r="G35" s="116" t="n">
        <v>0.0670731707317073</v>
      </c>
      <c r="H35" s="116" t="n">
        <v>0.0952380952380952</v>
      </c>
      <c r="I35" s="116" t="n">
        <v>0.217391304347826</v>
      </c>
      <c r="J35" s="178" t="n">
        <v>0.781783801820984</v>
      </c>
      <c r="K35" s="178" t="n">
        <v>0.710049568222239</v>
      </c>
      <c r="L35" s="178" t="n">
        <v>0.722121812405186</v>
      </c>
      <c r="M35" s="178" t="n">
        <v>0.855863585614816</v>
      </c>
    </row>
    <row r="36" customFormat="false" ht="12" hidden="false" customHeight="true" outlineLevel="0" collapsed="false">
      <c r="A36" s="109" t="s">
        <v>154</v>
      </c>
      <c r="B36" s="176" t="n">
        <v>1310</v>
      </c>
      <c r="C36" s="176" t="n">
        <v>1263</v>
      </c>
      <c r="D36" s="176" t="n">
        <v>907</v>
      </c>
      <c r="E36" s="176" t="n">
        <v>990</v>
      </c>
      <c r="F36" s="176" t="n">
        <v>4470</v>
      </c>
      <c r="G36" s="116" t="n">
        <v>-0.0358778625954199</v>
      </c>
      <c r="H36" s="116" t="n">
        <v>-0.281868566904196</v>
      </c>
      <c r="I36" s="116" t="n">
        <v>0.0915104740904079</v>
      </c>
      <c r="J36" s="178" t="n">
        <v>1.04078941096086</v>
      </c>
      <c r="K36" s="178" t="n">
        <v>0.85408819491875</v>
      </c>
      <c r="L36" s="178" t="n">
        <v>0.569534333783916</v>
      </c>
      <c r="M36" s="178" t="n">
        <v>0.605217821256191</v>
      </c>
    </row>
    <row r="37" customFormat="false" ht="12" hidden="false" customHeight="true" outlineLevel="0" collapsed="false">
      <c r="A37" s="109" t="s">
        <v>155</v>
      </c>
      <c r="B37" s="176" t="n">
        <v>1201</v>
      </c>
      <c r="C37" s="176" t="n">
        <v>1398</v>
      </c>
      <c r="D37" s="176" t="n">
        <v>1145</v>
      </c>
      <c r="E37" s="176" t="n">
        <v>677</v>
      </c>
      <c r="F37" s="176" t="n">
        <v>4421</v>
      </c>
      <c r="G37" s="116" t="n">
        <v>0.164029975020816</v>
      </c>
      <c r="H37" s="116" t="n">
        <v>-0.180972818311874</v>
      </c>
      <c r="I37" s="116" t="n">
        <v>-0.408733624454148</v>
      </c>
      <c r="J37" s="178" t="n">
        <v>0.954189376003051</v>
      </c>
      <c r="K37" s="178" t="n">
        <v>0.945380282261609</v>
      </c>
      <c r="L37" s="178" t="n">
        <v>0.718982152351251</v>
      </c>
      <c r="M37" s="178" t="n">
        <v>0.413871176758022</v>
      </c>
    </row>
    <row r="38" customFormat="false" ht="12" hidden="false" customHeight="true" outlineLevel="0" collapsed="false">
      <c r="A38" s="109" t="s">
        <v>156</v>
      </c>
      <c r="B38" s="176" t="n">
        <v>889</v>
      </c>
      <c r="C38" s="176" t="n">
        <v>959</v>
      </c>
      <c r="D38" s="176" t="n">
        <v>1355</v>
      </c>
      <c r="E38" s="176" t="n">
        <v>1181</v>
      </c>
      <c r="F38" s="176" t="n">
        <v>4384</v>
      </c>
      <c r="G38" s="116" t="n">
        <v>0.078740157480315</v>
      </c>
      <c r="H38" s="116" t="n">
        <v>0.412930135557873</v>
      </c>
      <c r="I38" s="116" t="n">
        <v>-0.128413284132841</v>
      </c>
      <c r="J38" s="178" t="n">
        <v>0.706306707132983</v>
      </c>
      <c r="K38" s="178" t="n">
        <v>0.648511938976311</v>
      </c>
      <c r="L38" s="178" t="n">
        <v>0.850847874616545</v>
      </c>
      <c r="M38" s="178" t="n">
        <v>0.721982067579356</v>
      </c>
    </row>
    <row r="39" customFormat="false" ht="12" hidden="false" customHeight="true" outlineLevel="0" collapsed="false">
      <c r="A39" s="109" t="s">
        <v>157</v>
      </c>
      <c r="B39" s="176" t="n">
        <v>815</v>
      </c>
      <c r="C39" s="176" t="n">
        <v>944</v>
      </c>
      <c r="D39" s="176" t="n">
        <v>1148</v>
      </c>
      <c r="E39" s="176" t="n">
        <v>1436</v>
      </c>
      <c r="F39" s="176" t="n">
        <v>4343</v>
      </c>
      <c r="G39" s="116" t="n">
        <v>0.158282208588957</v>
      </c>
      <c r="H39" s="116" t="n">
        <v>0.216101694915254</v>
      </c>
      <c r="I39" s="116" t="n">
        <v>0.250871080139373</v>
      </c>
      <c r="J39" s="178" t="n">
        <v>0.647514022849697</v>
      </c>
      <c r="K39" s="178" t="n">
        <v>0.638368373715994</v>
      </c>
      <c r="L39" s="178" t="n">
        <v>0.720865948383612</v>
      </c>
      <c r="M39" s="178" t="n">
        <v>0.877871506387768</v>
      </c>
    </row>
    <row r="40" customFormat="false" ht="12" hidden="false" customHeight="true" outlineLevel="0" collapsed="false">
      <c r="A40" s="109" t="s">
        <v>158</v>
      </c>
      <c r="B40" s="176" t="n">
        <v>939</v>
      </c>
      <c r="C40" s="176" t="n">
        <v>987</v>
      </c>
      <c r="D40" s="176" t="n">
        <v>820</v>
      </c>
      <c r="E40" s="176" t="n">
        <v>828</v>
      </c>
      <c r="F40" s="176" t="n">
        <v>3574</v>
      </c>
      <c r="G40" s="116" t="n">
        <v>0.0511182108626198</v>
      </c>
      <c r="H40" s="116" t="n">
        <v>-0.16919959473151</v>
      </c>
      <c r="I40" s="116" t="n">
        <v>0.00975609756097561</v>
      </c>
      <c r="J40" s="178" t="n">
        <v>0.746031493810878</v>
      </c>
      <c r="K40" s="178" t="n">
        <v>0.667446594128904</v>
      </c>
      <c r="L40" s="178" t="n">
        <v>0.514904248845437</v>
      </c>
      <c r="M40" s="178" t="n">
        <v>0.506182177777906</v>
      </c>
    </row>
    <row r="41" customFormat="false" ht="12" hidden="false" customHeight="true" outlineLevel="0" collapsed="false">
      <c r="A41" s="109" t="s">
        <v>159</v>
      </c>
      <c r="B41" s="176" t="n">
        <v>643</v>
      </c>
      <c r="C41" s="176" t="n">
        <v>644</v>
      </c>
      <c r="D41" s="176" t="n">
        <v>936</v>
      </c>
      <c r="E41" s="176" t="n">
        <v>1223</v>
      </c>
      <c r="F41" s="176" t="n">
        <v>3446</v>
      </c>
      <c r="G41" s="116" t="n">
        <v>0.0015552099533437</v>
      </c>
      <c r="H41" s="116" t="n">
        <v>0.453416149068323</v>
      </c>
      <c r="I41" s="116" t="n">
        <v>0.306623931623932</v>
      </c>
      <c r="J41" s="178" t="n">
        <v>0.510860756677737</v>
      </c>
      <c r="K41" s="178" t="n">
        <v>0.43549706850964</v>
      </c>
      <c r="L41" s="178" t="n">
        <v>0.587744362096743</v>
      </c>
      <c r="M41" s="178" t="n">
        <v>0.7476579751478</v>
      </c>
    </row>
    <row r="42" customFormat="false" ht="12" hidden="false" customHeight="true" outlineLevel="0" collapsed="false">
      <c r="A42" s="109" t="s">
        <v>160</v>
      </c>
      <c r="B42" s="176" t="n">
        <v>612</v>
      </c>
      <c r="C42" s="176" t="n">
        <v>745</v>
      </c>
      <c r="D42" s="176" t="n">
        <v>806</v>
      </c>
      <c r="E42" s="176" t="n">
        <v>815</v>
      </c>
      <c r="F42" s="176" t="n">
        <v>2978</v>
      </c>
      <c r="G42" s="116" t="n">
        <v>0.217320261437909</v>
      </c>
      <c r="H42" s="116" t="n">
        <v>0.0818791946308725</v>
      </c>
      <c r="I42" s="116" t="n">
        <v>0.011166253101737</v>
      </c>
      <c r="J42" s="178" t="n">
        <v>0.486231388937441</v>
      </c>
      <c r="K42" s="178" t="n">
        <v>0.503797074595779</v>
      </c>
      <c r="L42" s="178" t="n">
        <v>0.506113200694418</v>
      </c>
      <c r="M42" s="178" t="n">
        <v>0.498234873054339</v>
      </c>
    </row>
    <row r="43" customFormat="false" ht="12" hidden="false" customHeight="true" outlineLevel="0" collapsed="false">
      <c r="A43" s="109" t="s">
        <v>161</v>
      </c>
      <c r="B43" s="176" t="n">
        <v>766</v>
      </c>
      <c r="C43" s="176" t="n">
        <v>800</v>
      </c>
      <c r="D43" s="176" t="n">
        <v>749</v>
      </c>
      <c r="E43" s="176" t="n">
        <v>636</v>
      </c>
      <c r="F43" s="176" t="n">
        <v>2951</v>
      </c>
      <c r="G43" s="116" t="n">
        <v>0.0443864229765013</v>
      </c>
      <c r="H43" s="116" t="n">
        <v>-0.06375</v>
      </c>
      <c r="I43" s="116" t="n">
        <v>-0.15086782376502</v>
      </c>
      <c r="J43" s="178" t="n">
        <v>0.60858373190536</v>
      </c>
      <c r="K43" s="178" t="n">
        <v>0.540990147216944</v>
      </c>
      <c r="L43" s="178" t="n">
        <v>0.470321076079552</v>
      </c>
      <c r="M43" s="178" t="n">
        <v>0.388806600322159</v>
      </c>
    </row>
    <row r="44" customFormat="false" ht="12" hidden="false" customHeight="true" outlineLevel="0" collapsed="false">
      <c r="A44" s="109" t="s">
        <v>162</v>
      </c>
      <c r="B44" s="176" t="n">
        <v>755</v>
      </c>
      <c r="C44" s="176" t="n">
        <v>987</v>
      </c>
      <c r="D44" s="176" t="n">
        <v>823</v>
      </c>
      <c r="E44" s="176" t="n">
        <v>280</v>
      </c>
      <c r="F44" s="176" t="n">
        <v>2845</v>
      </c>
      <c r="G44" s="116" t="n">
        <v>0.307284768211921</v>
      </c>
      <c r="H44" s="116" t="n">
        <v>-0.166160081053698</v>
      </c>
      <c r="I44" s="116" t="n">
        <v>-0.659781287970838</v>
      </c>
      <c r="J44" s="178" t="n">
        <v>0.599844278836223</v>
      </c>
      <c r="K44" s="178" t="n">
        <v>0.667446594128904</v>
      </c>
      <c r="L44" s="178" t="n">
        <v>0.516788044877799</v>
      </c>
      <c r="M44" s="178" t="n">
        <v>0.171172717122963</v>
      </c>
    </row>
    <row r="45" customFormat="false" ht="12" hidden="false" customHeight="true" outlineLevel="0" collapsed="false">
      <c r="A45" s="109" t="s">
        <v>163</v>
      </c>
      <c r="B45" s="176" t="n">
        <v>678</v>
      </c>
      <c r="C45" s="176" t="n">
        <v>732</v>
      </c>
      <c r="D45" s="176" t="n">
        <v>686</v>
      </c>
      <c r="E45" s="176" t="n">
        <v>693</v>
      </c>
      <c r="F45" s="176" t="n">
        <v>2789</v>
      </c>
      <c r="G45" s="116" t="n">
        <v>0.079646017699115</v>
      </c>
      <c r="H45" s="116" t="n">
        <v>-0.0628415300546448</v>
      </c>
      <c r="I45" s="116" t="n">
        <v>0.0102040816326531</v>
      </c>
      <c r="J45" s="178" t="n">
        <v>0.538668107352263</v>
      </c>
      <c r="K45" s="178" t="n">
        <v>0.495005984703504</v>
      </c>
      <c r="L45" s="178" t="n">
        <v>0.430761359399963</v>
      </c>
      <c r="M45" s="178" t="n">
        <v>0.423652474879334</v>
      </c>
    </row>
    <row r="46" customFormat="false" ht="12" hidden="false" customHeight="true" outlineLevel="0" collapsed="false">
      <c r="A46" s="109" t="s">
        <v>164</v>
      </c>
      <c r="B46" s="176" t="n">
        <v>15588</v>
      </c>
      <c r="C46" s="176" t="n">
        <v>15557</v>
      </c>
      <c r="D46" s="176" t="n">
        <v>18932.91</v>
      </c>
      <c r="E46" s="176" t="n">
        <v>23400.47</v>
      </c>
      <c r="F46" s="176" t="n">
        <v>73478.38</v>
      </c>
      <c r="G46" s="116" t="n">
        <v>-0.00198870926353605</v>
      </c>
      <c r="H46" s="116" t="n">
        <v>0.217002635469564</v>
      </c>
      <c r="I46" s="116" t="n">
        <v>0.235967952100337</v>
      </c>
      <c r="J46" s="178" t="n">
        <v>12.3845994947007</v>
      </c>
      <c r="K46" s="178" t="n">
        <v>10.5202296503175</v>
      </c>
      <c r="L46" s="178" t="n">
        <v>11.8885802463515</v>
      </c>
      <c r="M46" s="178" t="n">
        <v>14.3054358280514</v>
      </c>
    </row>
    <row r="47" customFormat="false" ht="12" hidden="false" customHeight="true" outlineLevel="0" collapsed="false">
      <c r="A47" s="179" t="s">
        <v>25</v>
      </c>
      <c r="B47" s="180" t="n">
        <v>125866</v>
      </c>
      <c r="C47" s="180" t="n">
        <v>147877</v>
      </c>
      <c r="D47" s="180" t="n">
        <v>159252.91</v>
      </c>
      <c r="E47" s="180" t="n">
        <v>163577.47</v>
      </c>
      <c r="F47" s="180" t="n">
        <v>596573.38</v>
      </c>
      <c r="G47" s="126" t="n">
        <v>0.174876455913432</v>
      </c>
      <c r="H47" s="126" t="n">
        <v>0.0769281903203338</v>
      </c>
      <c r="I47" s="126" t="n">
        <v>0.0271552965656954</v>
      </c>
      <c r="J47" s="181" t="n">
        <v>100</v>
      </c>
      <c r="K47" s="181" t="n">
        <v>100</v>
      </c>
      <c r="L47" s="181" t="n">
        <v>100</v>
      </c>
      <c r="M47" s="181" t="n">
        <v>100</v>
      </c>
    </row>
    <row r="48" customFormat="false" ht="12" hidden="false" customHeight="true" outlineLevel="0" collapsed="false">
      <c r="A48" s="123"/>
      <c r="B48" s="182"/>
      <c r="C48" s="182"/>
      <c r="D48" s="182"/>
      <c r="E48" s="182"/>
      <c r="F48" s="182"/>
      <c r="G48" s="183"/>
      <c r="H48" s="183"/>
      <c r="I48" s="183"/>
      <c r="J48" s="184"/>
      <c r="K48" s="184"/>
      <c r="L48" s="184"/>
      <c r="M48" s="184"/>
    </row>
    <row r="49" s="186" customFormat="true" ht="11.25" hidden="false" customHeight="true" outlineLevel="0" collapsed="false">
      <c r="A49" s="78" t="s">
        <v>84</v>
      </c>
      <c r="B49" s="185"/>
      <c r="C49" s="185"/>
      <c r="D49" s="185"/>
      <c r="E49" s="185"/>
      <c r="F49" s="185"/>
      <c r="G49" s="185"/>
      <c r="H49" s="185"/>
      <c r="I49" s="185"/>
      <c r="J49" s="185"/>
      <c r="K49" s="185"/>
      <c r="L49" s="185"/>
      <c r="M49" s="185"/>
    </row>
    <row r="50" customFormat="false" ht="35.25" hidden="false" customHeight="true" outlineLevel="0" collapsed="false">
      <c r="A50" s="187" t="s">
        <v>221</v>
      </c>
      <c r="B50" s="187"/>
      <c r="C50" s="187"/>
      <c r="D50" s="187"/>
      <c r="E50" s="187"/>
      <c r="F50" s="187"/>
      <c r="G50" s="187"/>
      <c r="H50" s="187"/>
      <c r="I50" s="187"/>
      <c r="J50" s="187"/>
      <c r="K50" s="187"/>
      <c r="L50" s="187"/>
      <c r="M50" s="187"/>
    </row>
    <row r="51" customFormat="false" ht="12" hidden="false" customHeight="true" outlineLevel="0" collapsed="false">
      <c r="E51" s="36"/>
      <c r="F51" s="36"/>
    </row>
    <row r="52" customFormat="false" ht="12" hidden="false" customHeight="true" outlineLevel="0" collapsed="false">
      <c r="E52" s="36"/>
      <c r="F52" s="36"/>
    </row>
    <row r="53" customFormat="false" ht="12" hidden="false" customHeight="true" outlineLevel="0" collapsed="false">
      <c r="E53" s="36"/>
      <c r="F53" s="36"/>
    </row>
    <row r="54" customFormat="false" ht="12" hidden="false" customHeight="true" outlineLevel="0" collapsed="false">
      <c r="E54" s="36"/>
      <c r="F54" s="36"/>
    </row>
    <row r="55" customFormat="false" ht="12" hidden="false" customHeight="true" outlineLevel="0" collapsed="false">
      <c r="E55" s="36"/>
      <c r="F55" s="36"/>
    </row>
    <row r="56" customFormat="false" ht="12" hidden="false" customHeight="true" outlineLevel="0" collapsed="false">
      <c r="E56" s="36"/>
      <c r="F56" s="36"/>
    </row>
    <row r="57" customFormat="false" ht="12" hidden="false" customHeight="true" outlineLevel="0" collapsed="false">
      <c r="E57" s="36"/>
      <c r="F57" s="36"/>
    </row>
    <row r="58" customFormat="false" ht="12" hidden="false" customHeight="true" outlineLevel="0" collapsed="false">
      <c r="E58" s="36"/>
      <c r="F58" s="36"/>
    </row>
    <row r="59" customFormat="false" ht="12" hidden="false" customHeight="true" outlineLevel="0" collapsed="false">
      <c r="E59" s="36"/>
      <c r="F59" s="36"/>
    </row>
    <row r="60" customFormat="false" ht="12" hidden="false" customHeight="true" outlineLevel="0" collapsed="false">
      <c r="E60" s="36"/>
      <c r="F60" s="36"/>
    </row>
    <row r="61" customFormat="false" ht="12" hidden="false" customHeight="true" outlineLevel="0" collapsed="false">
      <c r="E61" s="36"/>
      <c r="F61" s="36"/>
    </row>
    <row r="62" customFormat="false" ht="12" hidden="false" customHeight="true" outlineLevel="0" collapsed="false">
      <c r="E62" s="36"/>
      <c r="F62" s="36"/>
    </row>
    <row r="63" customFormat="false" ht="12" hidden="false" customHeight="true" outlineLevel="0" collapsed="false">
      <c r="E63" s="36"/>
      <c r="F63" s="36"/>
    </row>
    <row r="64" customFormat="false" ht="12" hidden="false" customHeight="true" outlineLevel="0" collapsed="false">
      <c r="E64" s="36"/>
      <c r="F64" s="36"/>
    </row>
    <row r="65" customFormat="false" ht="12" hidden="false" customHeight="true" outlineLevel="0" collapsed="false">
      <c r="E65" s="36"/>
      <c r="F65" s="36"/>
    </row>
    <row r="66" customFormat="false" ht="12" hidden="false" customHeight="true" outlineLevel="0" collapsed="false">
      <c r="E66" s="36"/>
      <c r="F66" s="36"/>
    </row>
    <row r="67" customFormat="false" ht="12" hidden="false" customHeight="true" outlineLevel="0" collapsed="false">
      <c r="E67" s="36"/>
      <c r="F67" s="36"/>
    </row>
    <row r="68" customFormat="false" ht="12" hidden="false" customHeight="true" outlineLevel="0" collapsed="false">
      <c r="E68" s="36"/>
      <c r="F68" s="36"/>
    </row>
    <row r="69" customFormat="false" ht="12" hidden="false" customHeight="true" outlineLevel="0" collapsed="false">
      <c r="E69" s="36"/>
      <c r="F69" s="36"/>
    </row>
    <row r="70" customFormat="false" ht="12" hidden="false" customHeight="true" outlineLevel="0" collapsed="false">
      <c r="E70" s="36"/>
      <c r="F70" s="36"/>
    </row>
    <row r="71" customFormat="false" ht="12" hidden="false" customHeight="true" outlineLevel="0" collapsed="false">
      <c r="E71" s="36"/>
      <c r="F71" s="36"/>
    </row>
    <row r="72" customFormat="false" ht="12" hidden="false" customHeight="true" outlineLevel="0" collapsed="false">
      <c r="E72" s="36"/>
      <c r="F72" s="36"/>
    </row>
    <row r="73" customFormat="false" ht="12" hidden="false" customHeight="true" outlineLevel="0" collapsed="false">
      <c r="E73" s="36"/>
      <c r="F73" s="36"/>
    </row>
  </sheetData>
  <mergeCells count="4">
    <mergeCell ref="B4:F4"/>
    <mergeCell ref="G4:I4"/>
    <mergeCell ref="J4:M4"/>
    <mergeCell ref="A50:M50"/>
  </mergeCells>
  <printOptions headings="false" gridLines="true" gridLinesSet="true" horizontalCentered="false" verticalCentered="false"/>
  <pageMargins left="0.354166666666667" right="0.35416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2:46:45Z</dcterms:created>
  <dc:creator>UNHCR</dc:creator>
  <dc:description/>
  <dc:language>en-US</dc:language>
  <cp:lastModifiedBy>Tarek Abou Chabake</cp:lastModifiedBy>
  <cp:lastPrinted>2014-03-27T15:11:02Z</cp:lastPrinted>
  <dcterms:modified xsi:type="dcterms:W3CDTF">2014-03-28T13:3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astOperation">
    <vt:lpwstr>SavedAs</vt:lpwstr>
  </property>
</Properties>
</file>